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FishClass" sheetId="1" state="hidden" r:id="rId2"/>
    <sheet name="Input" sheetId="2" state="visible" r:id="rId3"/>
    <sheet name="Calibration" sheetId="3" state="hidden" r:id="rId4"/>
    <sheet name="Output" sheetId="4" state="visible" r:id="rId5"/>
    <sheet name="RefSites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Enter notes in cell B3 to be added to out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1</xdr:row>
                <xdr:rowOff>8</xdr:rowOff>
              </xdr:from>
              <xdr:to>
                <xdr:col>1</xdr:col>
                <xdr:colOff>127</xdr:colOff>
                <xdr:row>2</xdr:row>
                <xdr:rowOff>2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Site name or any information about the site can be entered in this row.  An empty cell will terminate proces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2</xdr:row>
                <xdr:rowOff>25</xdr:rowOff>
              </xdr:from>
              <xdr:to>
                <xdr:col>1</xdr:col>
                <xdr:colOff>127</xdr:colOff>
                <xdr:row>5</xdr:row>
                <xdr:rowOff>16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Altitude of each site (in metres) is requi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3</xdr:row>
                <xdr:rowOff>42</xdr:rowOff>
              </xdr:from>
              <xdr:to>
                <xdr:col>1</xdr:col>
                <xdr:colOff>127</xdr:colOff>
                <xdr:row>5</xdr:row>
                <xdr:rowOff>6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Distance from coast (measured along the river length in kilometres) is re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4</xdr:row>
                <xdr:rowOff>16</xdr:rowOff>
              </xdr:from>
              <xdr:to>
                <xdr:col>1</xdr:col>
                <xdr:colOff>127</xdr:colOff>
                <xdr:row>6</xdr:row>
                <xdr:rowOff>25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For each species, enter any number greater than zero to record presence, zero or blank for abse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5</xdr:row>
                <xdr:rowOff>16</xdr:rowOff>
              </xdr:from>
              <xdr:to>
                <xdr:col>2</xdr:col>
                <xdr:colOff>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74">
  <si>
    <t xml:space="preserve">Scientific name</t>
  </si>
  <si>
    <t xml:space="preserve">Common</t>
  </si>
  <si>
    <t xml:space="preserve">Spp</t>
  </si>
  <si>
    <t xml:space="preserve">Native</t>
  </si>
  <si>
    <t xml:space="preserve">Benthic riffle</t>
  </si>
  <si>
    <t xml:space="preserve">Benthic pool</t>
  </si>
  <si>
    <t xml:space="preserve">Pelagic pool</t>
  </si>
  <si>
    <t xml:space="preserve">Intolerant</t>
  </si>
  <si>
    <t xml:space="preserve">Aldrichetta forsteri</t>
  </si>
  <si>
    <t xml:space="preserve">Yelloweye mullet</t>
  </si>
  <si>
    <t xml:space="preserve">Aldfor</t>
  </si>
  <si>
    <t xml:space="preserve">Ameiurus nebulosus</t>
  </si>
  <si>
    <t xml:space="preserve">Catfish</t>
  </si>
  <si>
    <t xml:space="preserve">Ameneb</t>
  </si>
  <si>
    <t xml:space="preserve">Anguilla australis</t>
  </si>
  <si>
    <t xml:space="preserve">Shortfin eel</t>
  </si>
  <si>
    <t xml:space="preserve">Angaus</t>
  </si>
  <si>
    <t xml:space="preserve">Anguilla dieffenbachii</t>
  </si>
  <si>
    <t xml:space="preserve">Longfin eel</t>
  </si>
  <si>
    <t xml:space="preserve">Angdie</t>
  </si>
  <si>
    <t xml:space="preserve">Carassius auratus</t>
  </si>
  <si>
    <t xml:space="preserve">Goldfish</t>
  </si>
  <si>
    <t xml:space="preserve">Caraur</t>
  </si>
  <si>
    <t xml:space="preserve">Cheimarrichthys fosteri</t>
  </si>
  <si>
    <t xml:space="preserve">Torrentfish</t>
  </si>
  <si>
    <t xml:space="preserve">Chefos</t>
  </si>
  <si>
    <t xml:space="preserve">Ctenopharyngodon idella</t>
  </si>
  <si>
    <t xml:space="preserve">Grass carp</t>
  </si>
  <si>
    <t xml:space="preserve">Cteide</t>
  </si>
  <si>
    <t xml:space="preserve">Cyprinus carpio</t>
  </si>
  <si>
    <t xml:space="preserve">Giant kokopu</t>
  </si>
  <si>
    <t xml:space="preserve">Cypcar</t>
  </si>
  <si>
    <t xml:space="preserve">Galaxias argenteus</t>
  </si>
  <si>
    <t xml:space="preserve">Koaro</t>
  </si>
  <si>
    <t xml:space="preserve">Galarg</t>
  </si>
  <si>
    <t xml:space="preserve">Galaxias brevipinnis</t>
  </si>
  <si>
    <t xml:space="preserve">Cobitans</t>
  </si>
  <si>
    <t xml:space="preserve">Galbre</t>
  </si>
  <si>
    <t xml:space="preserve">Galaxias fasciatus</t>
  </si>
  <si>
    <t xml:space="preserve">Dwarf galaxias</t>
  </si>
  <si>
    <t xml:space="preserve">Galfas</t>
  </si>
  <si>
    <t xml:space="preserve">Galaxias maculatus</t>
  </si>
  <si>
    <t xml:space="preserve">Banded kokopu</t>
  </si>
  <si>
    <t xml:space="preserve">Galmac</t>
  </si>
  <si>
    <t xml:space="preserve">Galaxias postvectis</t>
  </si>
  <si>
    <t xml:space="preserve">Inanga</t>
  </si>
  <si>
    <t xml:space="preserve">Galpos</t>
  </si>
  <si>
    <t xml:space="preserve">Gambusia affinis</t>
  </si>
  <si>
    <t xml:space="preserve">Otago</t>
  </si>
  <si>
    <t xml:space="preserve">Gamaff</t>
  </si>
  <si>
    <t xml:space="preserve">Geotria australis</t>
  </si>
  <si>
    <t xml:space="preserve">Alpine galaxias</t>
  </si>
  <si>
    <t xml:space="preserve">Geoaus</t>
  </si>
  <si>
    <t xml:space="preserve">Gobiomorphus basalis</t>
  </si>
  <si>
    <t xml:space="preserve">Shortjaw kokopu</t>
  </si>
  <si>
    <t xml:space="preserve">Gobbas</t>
  </si>
  <si>
    <t xml:space="preserve">Gobiomorphus cotidianus</t>
  </si>
  <si>
    <t xml:space="preserve">Longjaw galaxias</t>
  </si>
  <si>
    <t xml:space="preserve">Gobbre</t>
  </si>
  <si>
    <t xml:space="preserve">Gobiomorphus gobioides</t>
  </si>
  <si>
    <t xml:space="preserve">Canterbury galaxias</t>
  </si>
  <si>
    <t xml:space="preserve">Gobcot</t>
  </si>
  <si>
    <t xml:space="preserve">Gobiomorphus hubbsi</t>
  </si>
  <si>
    <t xml:space="preserve">Mosquitofish</t>
  </si>
  <si>
    <t xml:space="preserve">Gobgob</t>
  </si>
  <si>
    <t xml:space="preserve">Gobiomorphus huttoni</t>
  </si>
  <si>
    <t xml:space="preserve">Lamprey</t>
  </si>
  <si>
    <t xml:space="preserve">Gobhub</t>
  </si>
  <si>
    <t xml:space="preserve">Gobiomorphus spp.</t>
  </si>
  <si>
    <t xml:space="preserve">Crans bully</t>
  </si>
  <si>
    <t xml:space="preserve">Gobhut</t>
  </si>
  <si>
    <t xml:space="preserve">Mugil spp.</t>
  </si>
  <si>
    <t xml:space="preserve">Upland bully</t>
  </si>
  <si>
    <t xml:space="preserve">Mugcep</t>
  </si>
  <si>
    <t xml:space="preserve">Neochanna diversus</t>
  </si>
  <si>
    <t xml:space="preserve">Common bully</t>
  </si>
  <si>
    <t xml:space="preserve">Neodiv</t>
  </si>
  <si>
    <t xml:space="preserve">Neochanna heleios</t>
  </si>
  <si>
    <t xml:space="preserve">Giant bully</t>
  </si>
  <si>
    <t xml:space="preserve">Oncmyk</t>
  </si>
  <si>
    <t xml:space="preserve">Oncorhynchus mykiss</t>
  </si>
  <si>
    <t xml:space="preserve">Bluegill bully</t>
  </si>
  <si>
    <t xml:space="preserve">Perflu</t>
  </si>
  <si>
    <t xml:space="preserve">Perca fluviatilis</t>
  </si>
  <si>
    <t xml:space="preserve">Redfin bully</t>
  </si>
  <si>
    <t xml:space="preserve">Poeret</t>
  </si>
  <si>
    <t xml:space="preserve">Retropinna retropinna</t>
  </si>
  <si>
    <t xml:space="preserve">Grey mullet</t>
  </si>
  <si>
    <t xml:space="preserve">Retret</t>
  </si>
  <si>
    <t xml:space="preserve">Salmo trutta</t>
  </si>
  <si>
    <t xml:space="preserve">Brown mudfish</t>
  </si>
  <si>
    <t xml:space="preserve">Rhoret</t>
  </si>
  <si>
    <t xml:space="preserve">Scardinius erythrophthalmus</t>
  </si>
  <si>
    <t xml:space="preserve">Canterbury mudfish</t>
  </si>
  <si>
    <t xml:space="preserve">Salfon</t>
  </si>
  <si>
    <t xml:space="preserve">Tinca tinca</t>
  </si>
  <si>
    <t xml:space="preserve">Black mudfish</t>
  </si>
  <si>
    <t xml:space="preserve">Salmo</t>
  </si>
  <si>
    <t xml:space="preserve">Rainbow trout</t>
  </si>
  <si>
    <t xml:space="preserve">Scaery</t>
  </si>
  <si>
    <t xml:space="preserve">Index of Biological Integrity - Waikato Region : Fish</t>
  </si>
  <si>
    <t xml:space="preserve">Centre for Freshwater Ecosystem Modelling and Management, Massey University</t>
  </si>
  <si>
    <t xml:space="preserve">Batch notes</t>
  </si>
  <si>
    <t xml:space="preserve">Site code or name</t>
  </si>
  <si>
    <t xml:space="preserve">Manganui Stm (upper)</t>
  </si>
  <si>
    <t xml:space="preserve">Site 2</t>
  </si>
  <si>
    <t xml:space="preserve">bad one</t>
  </si>
  <si>
    <t xml:space="preserve">A really good one</t>
  </si>
  <si>
    <t xml:space="preserve">Uncle Philip's farm</t>
  </si>
  <si>
    <t xml:space="preserve">Scum</t>
  </si>
  <si>
    <t xml:space="preserve">Waikato R</t>
  </si>
  <si>
    <t xml:space="preserve">test</t>
  </si>
  <si>
    <t xml:space="preserve">Altitude (metres)</t>
  </si>
  <si>
    <t xml:space="preserve">Distance from coast (km)</t>
  </si>
  <si>
    <t xml:space="preserve">Common name</t>
  </si>
  <si>
    <t xml:space="preserve">Koi carp</t>
  </si>
  <si>
    <t xml:space="preserve">Gobiomorphus breviceps</t>
  </si>
  <si>
    <t xml:space="preserve">Mugil cephalus</t>
  </si>
  <si>
    <t xml:space="preserve">Perch</t>
  </si>
  <si>
    <t xml:space="preserve">Poecilia reticulata</t>
  </si>
  <si>
    <t xml:space="preserve">Guppy</t>
  </si>
  <si>
    <t xml:space="preserve">Common smelt</t>
  </si>
  <si>
    <t xml:space="preserve">Rhombosolea retiaria</t>
  </si>
  <si>
    <t xml:space="preserve">Black flounder</t>
  </si>
  <si>
    <t xml:space="preserve">Salvelinus fontinalus</t>
  </si>
  <si>
    <t xml:space="preserve">Brook char</t>
  </si>
  <si>
    <t xml:space="preserve">Brown trout</t>
  </si>
  <si>
    <t xml:space="preserve">Rudd</t>
  </si>
  <si>
    <t xml:space="preserve">Fish type</t>
  </si>
  <si>
    <t xml:space="preserve">scale</t>
  </si>
  <si>
    <t xml:space="preserve">slope</t>
  </si>
  <si>
    <t xml:space="preserve">y intercept</t>
  </si>
  <si>
    <t xml:space="preserve">Card</t>
  </si>
  <si>
    <t xml:space="preserve">Number of Sites</t>
  </si>
  <si>
    <t xml:space="preserve">Bin</t>
  </si>
  <si>
    <t xml:space="preserve">Frequency</t>
  </si>
  <si>
    <t xml:space="preserve">Number of ranges</t>
  </si>
  <si>
    <t xml:space="preserve">E 66</t>
  </si>
  <si>
    <t xml:space="preserve">Sorted Site Scores</t>
  </si>
  <si>
    <t xml:space="preserve">class</t>
  </si>
  <si>
    <t xml:space="preserve">low</t>
  </si>
  <si>
    <t xml:space="preserve">high</t>
  </si>
  <si>
    <t xml:space="preserve">colour</t>
  </si>
  <si>
    <t xml:space="preserve">E 33</t>
  </si>
  <si>
    <t xml:space="preserve">Excellent</t>
  </si>
  <si>
    <t xml:space="preserve">&amp;H8888FF</t>
  </si>
  <si>
    <t xml:space="preserve">pale red</t>
  </si>
  <si>
    <t xml:space="preserve">D 66</t>
  </si>
  <si>
    <t xml:space="preserve">Very good</t>
  </si>
  <si>
    <t xml:space="preserve">D 33</t>
  </si>
  <si>
    <t xml:space="preserve">Good</t>
  </si>
  <si>
    <t xml:space="preserve">&amp;HFF00</t>
  </si>
  <si>
    <t xml:space="preserve">green</t>
  </si>
  <si>
    <t xml:space="preserve">Benthicriffle</t>
  </si>
  <si>
    <t xml:space="preserve">Fair</t>
  </si>
  <si>
    <t xml:space="preserve">&amp;HFFFFFF</t>
  </si>
  <si>
    <t xml:space="preserve">white</t>
  </si>
  <si>
    <t xml:space="preserve">Poor</t>
  </si>
  <si>
    <t xml:space="preserve">&amp;HFFFF44</t>
  </si>
  <si>
    <t xml:space="preserve">cyan</t>
  </si>
  <si>
    <t xml:space="preserve">Very poor</t>
  </si>
  <si>
    <t xml:space="preserve">&amp;HFF8888</t>
  </si>
  <si>
    <t xml:space="preserve">pale blue</t>
  </si>
  <si>
    <t xml:space="preserve">No natives</t>
  </si>
  <si>
    <t xml:space="preserve">Benthicpool</t>
  </si>
  <si>
    <t xml:space="preserve">Pelagicpool</t>
  </si>
  <si>
    <t xml:space="preserve">More</t>
  </si>
  <si>
    <t xml:space="preserve">Site</t>
  </si>
  <si>
    <t xml:space="preserve">IBI score</t>
  </si>
  <si>
    <t xml:space="preserve">Rating</t>
  </si>
  <si>
    <t xml:space="preserve">Report printed 12/02/2007 5:24:21 p.m.</t>
  </si>
  <si>
    <t xml:space="preserve">Nzreach</t>
  </si>
  <si>
    <t xml:space="preserve">Dist_sea</t>
  </si>
  <si>
    <t xml:space="preserve">Upel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Arial"/>
      <family val="2"/>
    </font>
    <font>
      <i val="true"/>
      <sz val="11"/>
      <name val="Times New Roman"/>
      <family val="1"/>
    </font>
    <font>
      <sz val="10"/>
      <color rgb="FFFF000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Comic Sans MS"/>
      <family val="4"/>
    </font>
    <font>
      <b val="true"/>
      <sz val="11"/>
      <name val="Comic Sans MS"/>
      <family val="4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ibration!$I$2:$I$18</c:f>
              <c:strCache>
                <c:ptCount val="1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More</c:v>
                </c:pt>
              </c:strCache>
            </c:strRef>
          </c:cat>
          <c:val>
            <c:numRef>
              <c:f>Calibration!$J$2:$J$18</c:f>
              <c:numCache>
                <c:formatCode>General</c:formatCode>
                <c:ptCount val="17"/>
                <c:pt idx="0">
                  <c:v>274</c:v>
                </c:pt>
                <c:pt idx="1">
                  <c:v>0</c:v>
                </c:pt>
                <c:pt idx="2">
                  <c:v>2</c:v>
                </c:pt>
                <c:pt idx="3">
                  <c:v>15</c:v>
                </c:pt>
                <c:pt idx="4">
                  <c:v>53</c:v>
                </c:pt>
                <c:pt idx="5">
                  <c:v>123</c:v>
                </c:pt>
                <c:pt idx="6">
                  <c:v>166</c:v>
                </c:pt>
                <c:pt idx="7">
                  <c:v>317</c:v>
                </c:pt>
                <c:pt idx="8">
                  <c:v>203</c:v>
                </c:pt>
                <c:pt idx="9">
                  <c:v>201</c:v>
                </c:pt>
                <c:pt idx="10">
                  <c:v>178</c:v>
                </c:pt>
                <c:pt idx="11">
                  <c:v>162</c:v>
                </c:pt>
                <c:pt idx="12">
                  <c:v>193</c:v>
                </c:pt>
                <c:pt idx="13">
                  <c:v>105</c:v>
                </c:pt>
                <c:pt idx="14">
                  <c:v>160</c:v>
                </c:pt>
                <c:pt idx="15">
                  <c:v>116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80026073"/>
        <c:axId val="24557836"/>
      </c:barChart>
      <c:catAx>
        <c:axId val="8002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836"/>
        <c:crossesAt val="0"/>
        <c:auto val="1"/>
        <c:lblAlgn val="ctr"/>
        <c:lblOffset val="100"/>
        <c:noMultiLvlLbl val="0"/>
      </c:catAx>
      <c:valAx>
        <c:axId val="24557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11</xdr:row>
      <xdr:rowOff>19440</xdr:rowOff>
    </xdr:from>
    <xdr:to>
      <xdr:col>17</xdr:col>
      <xdr:colOff>30960</xdr:colOff>
      <xdr:row>27</xdr:row>
      <xdr:rowOff>37800</xdr:rowOff>
    </xdr:to>
    <xdr:graphicFrame>
      <xdr:nvGraphicFramePr>
        <xdr:cNvPr id="0" name="Chart 6"/>
        <xdr:cNvGraphicFramePr/>
      </xdr:nvGraphicFramePr>
      <xdr:xfrm>
        <a:off x="7273800" y="2000520"/>
        <a:ext cx="386388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2.56"/>
    <col collapsed="false" customWidth="true" hidden="false" outlineLevel="0" max="5" min="5" style="0" width="11.99"/>
  </cols>
  <sheetData>
    <row r="1" s="3" customFormat="true" ht="14.1" hidden="false" customHeight="true" outlineLevel="0" collapsed="false">
      <c r="A1" s="1" t="s">
        <v>0</v>
      </c>
      <c r="B1" s="0" t="s">
        <v>1</v>
      </c>
      <c r="C1" s="2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K1" s="0"/>
    </row>
    <row r="2" customFormat="false" ht="14.1" hidden="false" customHeight="true" outlineLevel="0" collapsed="false">
      <c r="A2" s="4" t="s">
        <v>8</v>
      </c>
      <c r="B2" s="0" t="s">
        <v>9</v>
      </c>
      <c r="C2" s="0" t="s">
        <v>10</v>
      </c>
      <c r="D2" s="0" t="n">
        <v>1</v>
      </c>
      <c r="E2" s="0" t="n">
        <v>0</v>
      </c>
      <c r="F2" s="0" t="n">
        <v>0</v>
      </c>
      <c r="G2" s="0" t="n">
        <v>1</v>
      </c>
      <c r="H2" s="0" t="n">
        <v>0</v>
      </c>
    </row>
    <row r="3" customFormat="false" ht="14.1" hidden="false" customHeight="true" outlineLevel="0" collapsed="false">
      <c r="A3" s="4" t="s">
        <v>11</v>
      </c>
      <c r="B3" s="0" t="s">
        <v>12</v>
      </c>
      <c r="C3" s="0" t="s">
        <v>13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</row>
    <row r="4" customFormat="false" ht="14.1" hidden="false" customHeight="true" outlineLevel="0" collapsed="false">
      <c r="A4" s="4" t="s">
        <v>14</v>
      </c>
      <c r="B4" s="0" t="s">
        <v>15</v>
      </c>
      <c r="C4" s="0" t="s">
        <v>16</v>
      </c>
      <c r="D4" s="0" t="n">
        <v>1</v>
      </c>
      <c r="E4" s="0" t="n">
        <v>0</v>
      </c>
      <c r="F4" s="0" t="n">
        <v>1</v>
      </c>
      <c r="G4" s="0" t="n">
        <v>0</v>
      </c>
      <c r="H4" s="0" t="n">
        <v>0</v>
      </c>
    </row>
    <row r="5" customFormat="false" ht="14.1" hidden="false" customHeight="true" outlineLevel="0" collapsed="false">
      <c r="A5" s="4" t="s">
        <v>17</v>
      </c>
      <c r="B5" s="0" t="s">
        <v>18</v>
      </c>
      <c r="C5" s="0" t="s">
        <v>19</v>
      </c>
      <c r="D5" s="0" t="n">
        <v>1</v>
      </c>
      <c r="E5" s="0" t="n">
        <v>1</v>
      </c>
      <c r="F5" s="0" t="n">
        <v>1</v>
      </c>
      <c r="G5" s="0" t="n">
        <v>0</v>
      </c>
      <c r="H5" s="0" t="n">
        <v>0</v>
      </c>
    </row>
    <row r="6" customFormat="false" ht="14.1" hidden="false" customHeight="true" outlineLevel="0" collapsed="false">
      <c r="A6" s="4" t="s">
        <v>20</v>
      </c>
      <c r="B6" s="0" t="s">
        <v>21</v>
      </c>
      <c r="C6" s="0" t="s">
        <v>22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</row>
    <row r="7" customFormat="false" ht="14.1" hidden="false" customHeight="true" outlineLevel="0" collapsed="false">
      <c r="A7" s="4" t="s">
        <v>23</v>
      </c>
      <c r="B7" s="0" t="s">
        <v>24</v>
      </c>
      <c r="C7" s="0" t="s">
        <v>25</v>
      </c>
      <c r="D7" s="0" t="n">
        <v>1</v>
      </c>
      <c r="E7" s="0" t="n">
        <v>1</v>
      </c>
      <c r="F7" s="0" t="n">
        <v>0</v>
      </c>
      <c r="G7" s="0" t="n">
        <v>0</v>
      </c>
      <c r="H7" s="0" t="n">
        <v>0</v>
      </c>
    </row>
    <row r="8" customFormat="false" ht="14.1" hidden="false" customHeight="true" outlineLevel="0" collapsed="false">
      <c r="A8" s="4" t="s">
        <v>26</v>
      </c>
      <c r="B8" s="0" t="s">
        <v>27</v>
      </c>
      <c r="C8" s="0" t="s">
        <v>28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4.1" hidden="false" customHeight="true" outlineLevel="0" collapsed="false">
      <c r="A9" s="4" t="s">
        <v>29</v>
      </c>
      <c r="B9" s="0" t="s">
        <v>30</v>
      </c>
      <c r="C9" s="0" t="s">
        <v>3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</row>
    <row r="10" customFormat="false" ht="14.1" hidden="false" customHeight="true" outlineLevel="0" collapsed="false">
      <c r="A10" s="4" t="s">
        <v>32</v>
      </c>
      <c r="B10" s="0" t="s">
        <v>33</v>
      </c>
      <c r="C10" s="0" t="s">
        <v>34</v>
      </c>
      <c r="D10" s="0" t="n">
        <v>1</v>
      </c>
      <c r="E10" s="0" t="n">
        <v>0</v>
      </c>
      <c r="F10" s="0" t="n">
        <v>0</v>
      </c>
      <c r="G10" s="0" t="n">
        <v>1</v>
      </c>
      <c r="H10" s="0" t="n">
        <v>1</v>
      </c>
    </row>
    <row r="11" customFormat="false" ht="14.1" hidden="false" customHeight="true" outlineLevel="0" collapsed="false">
      <c r="A11" s="4" t="s">
        <v>35</v>
      </c>
      <c r="B11" s="0" t="s">
        <v>36</v>
      </c>
      <c r="C11" s="0" t="s">
        <v>37</v>
      </c>
      <c r="D11" s="0" t="n">
        <v>1</v>
      </c>
      <c r="E11" s="0" t="n">
        <v>1</v>
      </c>
      <c r="F11" s="0" t="n">
        <v>0</v>
      </c>
      <c r="G11" s="0" t="n">
        <v>0</v>
      </c>
      <c r="H11" s="0" t="n">
        <v>1</v>
      </c>
    </row>
    <row r="12" customFormat="false" ht="14.1" hidden="false" customHeight="true" outlineLevel="0" collapsed="false">
      <c r="A12" s="4" t="s">
        <v>38</v>
      </c>
      <c r="B12" s="0" t="s">
        <v>39</v>
      </c>
      <c r="C12" s="0" t="s">
        <v>40</v>
      </c>
      <c r="D12" s="0" t="n">
        <v>1</v>
      </c>
      <c r="E12" s="0" t="n">
        <v>0</v>
      </c>
      <c r="F12" s="0" t="n">
        <v>1</v>
      </c>
      <c r="G12" s="0" t="n">
        <v>1</v>
      </c>
      <c r="H12" s="0" t="n">
        <v>1</v>
      </c>
    </row>
    <row r="13" customFormat="false" ht="14.1" hidden="false" customHeight="true" outlineLevel="0" collapsed="false">
      <c r="A13" s="4" t="s">
        <v>41</v>
      </c>
      <c r="B13" s="0" t="s">
        <v>42</v>
      </c>
      <c r="C13" s="0" t="s">
        <v>43</v>
      </c>
      <c r="D13" s="0" t="n">
        <v>1</v>
      </c>
      <c r="E13" s="0" t="n">
        <v>0</v>
      </c>
      <c r="F13" s="0" t="n">
        <v>0</v>
      </c>
      <c r="G13" s="0" t="n">
        <v>1</v>
      </c>
      <c r="H13" s="0" t="n">
        <v>0</v>
      </c>
    </row>
    <row r="14" customFormat="false" ht="14.1" hidden="false" customHeight="true" outlineLevel="0" collapsed="false">
      <c r="A14" s="4" t="s">
        <v>44</v>
      </c>
      <c r="B14" s="0" t="s">
        <v>45</v>
      </c>
      <c r="C14" s="0" t="s">
        <v>46</v>
      </c>
      <c r="D14" s="0" t="n">
        <v>1</v>
      </c>
      <c r="E14" s="0" t="n">
        <v>0</v>
      </c>
      <c r="F14" s="0" t="n">
        <v>1</v>
      </c>
      <c r="G14" s="0" t="n">
        <v>1</v>
      </c>
      <c r="H14" s="0" t="n">
        <v>1</v>
      </c>
    </row>
    <row r="15" customFormat="false" ht="14.1" hidden="false" customHeight="true" outlineLevel="0" collapsed="false">
      <c r="A15" s="4" t="s">
        <v>47</v>
      </c>
      <c r="B15" s="0" t="s">
        <v>48</v>
      </c>
      <c r="C15" s="0" t="s">
        <v>49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</row>
    <row r="16" customFormat="false" ht="14.1" hidden="false" customHeight="true" outlineLevel="0" collapsed="false">
      <c r="A16" s="4" t="s">
        <v>50</v>
      </c>
      <c r="B16" s="0" t="s">
        <v>51</v>
      </c>
      <c r="C16" s="0" t="s">
        <v>52</v>
      </c>
      <c r="D16" s="0" t="n">
        <v>1</v>
      </c>
      <c r="E16" s="0" t="n">
        <v>0</v>
      </c>
      <c r="F16" s="0" t="n">
        <v>1</v>
      </c>
      <c r="G16" s="0" t="n">
        <v>0</v>
      </c>
      <c r="H16" s="0" t="n">
        <v>0</v>
      </c>
    </row>
    <row r="17" customFormat="false" ht="14.1" hidden="false" customHeight="true" outlineLevel="0" collapsed="false">
      <c r="A17" s="4" t="s">
        <v>53</v>
      </c>
      <c r="B17" s="0" t="s">
        <v>54</v>
      </c>
      <c r="C17" s="0" t="s">
        <v>55</v>
      </c>
      <c r="D17" s="0" t="n">
        <v>1</v>
      </c>
      <c r="E17" s="0" t="n">
        <v>0</v>
      </c>
      <c r="F17" s="0" t="n">
        <v>1</v>
      </c>
      <c r="G17" s="0" t="n">
        <v>0</v>
      </c>
      <c r="H17" s="0" t="n">
        <v>0</v>
      </c>
    </row>
    <row r="18" customFormat="false" ht="14.1" hidden="false" customHeight="true" outlineLevel="0" collapsed="false">
      <c r="A18" s="4" t="s">
        <v>56</v>
      </c>
      <c r="B18" s="0" t="s">
        <v>57</v>
      </c>
      <c r="C18" s="0" t="s">
        <v>58</v>
      </c>
      <c r="D18" s="0" t="n">
        <v>1</v>
      </c>
      <c r="E18" s="0" t="n">
        <v>0</v>
      </c>
      <c r="F18" s="0" t="n">
        <v>1</v>
      </c>
      <c r="G18" s="0" t="n">
        <v>0</v>
      </c>
      <c r="H18" s="0" t="n">
        <v>0</v>
      </c>
    </row>
    <row r="19" customFormat="false" ht="14.1" hidden="false" customHeight="true" outlineLevel="0" collapsed="false">
      <c r="A19" s="4" t="s">
        <v>59</v>
      </c>
      <c r="B19" s="0" t="s">
        <v>60</v>
      </c>
      <c r="C19" s="0" t="s">
        <v>61</v>
      </c>
      <c r="D19" s="0" t="n">
        <v>1</v>
      </c>
      <c r="E19" s="0" t="n">
        <v>0</v>
      </c>
      <c r="F19" s="0" t="n">
        <v>1</v>
      </c>
      <c r="G19" s="0" t="n">
        <v>0</v>
      </c>
      <c r="H19" s="0" t="n">
        <v>0</v>
      </c>
    </row>
    <row r="20" customFormat="false" ht="14.1" hidden="false" customHeight="true" outlineLevel="0" collapsed="false">
      <c r="A20" s="4" t="s">
        <v>62</v>
      </c>
      <c r="B20" s="0" t="s">
        <v>63</v>
      </c>
      <c r="C20" s="0" t="s">
        <v>64</v>
      </c>
      <c r="D20" s="0" t="n">
        <v>1</v>
      </c>
      <c r="E20" s="0" t="n">
        <v>0</v>
      </c>
      <c r="F20" s="0" t="n">
        <v>1</v>
      </c>
      <c r="G20" s="0" t="n">
        <v>0</v>
      </c>
      <c r="H20" s="0" t="n">
        <v>1</v>
      </c>
    </row>
    <row r="21" customFormat="false" ht="14.1" hidden="false" customHeight="true" outlineLevel="0" collapsed="false">
      <c r="A21" s="4" t="s">
        <v>65</v>
      </c>
      <c r="B21" s="0" t="s">
        <v>66</v>
      </c>
      <c r="C21" s="0" t="s">
        <v>67</v>
      </c>
      <c r="D21" s="0" t="n">
        <v>1</v>
      </c>
      <c r="E21" s="0" t="n">
        <v>1</v>
      </c>
      <c r="F21" s="0" t="n">
        <v>0</v>
      </c>
      <c r="G21" s="0" t="n">
        <v>0</v>
      </c>
      <c r="H21" s="0" t="n">
        <v>1</v>
      </c>
    </row>
    <row r="22" customFormat="false" ht="14.1" hidden="false" customHeight="true" outlineLevel="0" collapsed="false">
      <c r="A22" s="4" t="s">
        <v>68</v>
      </c>
      <c r="B22" s="0" t="s">
        <v>69</v>
      </c>
      <c r="C22" s="0" t="s">
        <v>70</v>
      </c>
      <c r="D22" s="0" t="n">
        <v>1</v>
      </c>
      <c r="E22" s="0" t="n">
        <v>1</v>
      </c>
      <c r="F22" s="0" t="n">
        <v>0</v>
      </c>
      <c r="G22" s="0" t="n">
        <v>0</v>
      </c>
      <c r="H22" s="0" t="n">
        <v>1</v>
      </c>
    </row>
    <row r="23" customFormat="false" ht="14.1" hidden="false" customHeight="true" outlineLevel="0" collapsed="false">
      <c r="A23" s="4" t="s">
        <v>71</v>
      </c>
      <c r="B23" s="0" t="s">
        <v>72</v>
      </c>
      <c r="C23" s="0" t="s">
        <v>73</v>
      </c>
      <c r="D23" s="0" t="n">
        <v>1</v>
      </c>
      <c r="E23" s="0" t="n">
        <v>0</v>
      </c>
      <c r="F23" s="0" t="n">
        <v>0</v>
      </c>
      <c r="G23" s="0" t="n">
        <v>1</v>
      </c>
      <c r="H23" s="0" t="n">
        <v>0</v>
      </c>
    </row>
    <row r="24" customFormat="false" ht="14.1" hidden="false" customHeight="true" outlineLevel="0" collapsed="false">
      <c r="A24" s="4" t="s">
        <v>74</v>
      </c>
      <c r="B24" s="0" t="s">
        <v>75</v>
      </c>
      <c r="C24" s="0" t="s">
        <v>76</v>
      </c>
      <c r="D24" s="0" t="n">
        <v>1</v>
      </c>
      <c r="E24" s="0" t="n">
        <v>0</v>
      </c>
      <c r="F24" s="0" t="n">
        <v>1</v>
      </c>
      <c r="G24" s="0" t="n">
        <v>0</v>
      </c>
      <c r="H24" s="0" t="n">
        <v>1</v>
      </c>
    </row>
    <row r="25" customFormat="false" ht="14.1" hidden="false" customHeight="true" outlineLevel="0" collapsed="false">
      <c r="A25" s="4" t="s">
        <v>77</v>
      </c>
      <c r="B25" s="0" t="s">
        <v>78</v>
      </c>
      <c r="C25" s="0" t="s">
        <v>79</v>
      </c>
      <c r="D25" s="0" t="n">
        <v>1</v>
      </c>
      <c r="E25" s="0" t="n">
        <v>0</v>
      </c>
      <c r="F25" s="0" t="n">
        <v>0</v>
      </c>
      <c r="G25" s="0" t="n">
        <v>1</v>
      </c>
      <c r="H25" s="0" t="n">
        <v>0</v>
      </c>
    </row>
    <row r="26" customFormat="false" ht="14.1" hidden="false" customHeight="true" outlineLevel="0" collapsed="false">
      <c r="A26" s="4" t="s">
        <v>80</v>
      </c>
      <c r="B26" s="0" t="s">
        <v>81</v>
      </c>
      <c r="C26" s="0" t="s">
        <v>82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</row>
    <row r="27" customFormat="false" ht="14.1" hidden="false" customHeight="true" outlineLevel="0" collapsed="false">
      <c r="A27" s="4" t="s">
        <v>83</v>
      </c>
      <c r="B27" s="0" t="s">
        <v>84</v>
      </c>
      <c r="C27" s="0" t="s">
        <v>85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</row>
    <row r="28" customFormat="false" ht="14.1" hidden="false" customHeight="true" outlineLevel="0" collapsed="false">
      <c r="A28" s="4" t="s">
        <v>86</v>
      </c>
      <c r="B28" s="0" t="s">
        <v>87</v>
      </c>
      <c r="C28" s="0" t="s">
        <v>88</v>
      </c>
      <c r="D28" s="0" t="n">
        <v>1</v>
      </c>
      <c r="E28" s="0" t="n">
        <v>0</v>
      </c>
      <c r="F28" s="0" t="n">
        <v>0</v>
      </c>
      <c r="G28" s="0" t="n">
        <v>1</v>
      </c>
      <c r="H28" s="0" t="n">
        <v>0</v>
      </c>
    </row>
    <row r="29" customFormat="false" ht="14.1" hidden="false" customHeight="true" outlineLevel="0" collapsed="false">
      <c r="A29" s="4" t="s">
        <v>89</v>
      </c>
      <c r="B29" s="0" t="s">
        <v>90</v>
      </c>
      <c r="C29" s="0" t="s">
        <v>91</v>
      </c>
      <c r="D29" s="0" t="n">
        <v>1</v>
      </c>
      <c r="E29" s="0" t="n">
        <v>0</v>
      </c>
      <c r="F29" s="0" t="n">
        <v>1</v>
      </c>
      <c r="G29" s="0" t="n">
        <v>0</v>
      </c>
      <c r="H29" s="0" t="n">
        <v>1</v>
      </c>
    </row>
    <row r="30" customFormat="false" ht="14.1" hidden="false" customHeight="true" outlineLevel="0" collapsed="false">
      <c r="A30" s="4" t="s">
        <v>92</v>
      </c>
      <c r="B30" s="0" t="s">
        <v>93</v>
      </c>
      <c r="C30" s="0" t="s">
        <v>94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</row>
    <row r="31" customFormat="false" ht="14.1" hidden="false" customHeight="true" outlineLevel="0" collapsed="false">
      <c r="A31" s="5" t="s">
        <v>95</v>
      </c>
      <c r="B31" s="0" t="s">
        <v>96</v>
      </c>
      <c r="C31" s="0" t="s">
        <v>97</v>
      </c>
      <c r="D31" s="0" t="n">
        <v>1</v>
      </c>
      <c r="E31" s="0" t="n">
        <v>0</v>
      </c>
      <c r="F31" s="0" t="n">
        <v>0</v>
      </c>
      <c r="G31" s="0" t="n">
        <v>1</v>
      </c>
      <c r="H31" s="0" t="n">
        <v>0</v>
      </c>
    </row>
    <row r="32" customFormat="false" ht="14.1" hidden="false" customHeight="true" outlineLevel="0" collapsed="false">
      <c r="B32" s="0" t="s">
        <v>98</v>
      </c>
      <c r="C32" s="0" t="s">
        <v>99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>
      <c r="C65" s="6"/>
    </row>
    <row r="66" customFormat="false" ht="14.1" hidden="false" customHeight="true" outlineLevel="0" collapsed="false">
      <c r="C66" s="6"/>
    </row>
    <row r="67" customFormat="false" ht="14.1" hidden="false" customHeight="true" outlineLevel="0" collapsed="false">
      <c r="C67" s="6"/>
    </row>
    <row r="68" customFormat="false" ht="14.1" hidden="false" customHeight="true" outlineLevel="0" collapsed="false">
      <c r="C68" s="6"/>
    </row>
    <row r="69" customFormat="false" ht="14.1" hidden="false" customHeight="true" outlineLevel="0" collapsed="false">
      <c r="C69" s="6"/>
    </row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1.14"/>
    <col collapsed="false" customWidth="true" hidden="false" outlineLevel="0" max="2" min="2" style="8" width="18.7"/>
    <col collapsed="false" customWidth="false" hidden="false" outlineLevel="0" max="3" min="3" style="8" width="9.14"/>
    <col collapsed="false" customWidth="false" hidden="false" outlineLevel="0" max="257" min="4" style="7" width="9.14"/>
  </cols>
  <sheetData>
    <row r="1" customFormat="false" ht="18" hidden="false" customHeight="false" outlineLevel="0" collapsed="false">
      <c r="A1" s="9"/>
      <c r="B1" s="10" t="s">
        <v>100</v>
      </c>
      <c r="C1" s="11"/>
      <c r="D1" s="11"/>
      <c r="E1" s="11"/>
      <c r="F1" s="11"/>
      <c r="G1" s="11"/>
      <c r="H1" s="12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</row>
    <row r="2" s="17" customFormat="true" ht="13.5" hidden="false" customHeight="false" outlineLevel="0" collapsed="false">
      <c r="A2" s="9"/>
      <c r="B2" s="14" t="s">
        <v>101</v>
      </c>
      <c r="C2" s="15"/>
      <c r="D2" s="15"/>
      <c r="E2" s="15"/>
      <c r="F2" s="15"/>
      <c r="G2" s="15"/>
      <c r="H2" s="16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0" customFormat="true" ht="26.25" hidden="false" customHeight="true" outlineLevel="0" collapsed="false">
      <c r="A3" s="18" t="s">
        <v>10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s="23" customFormat="true" ht="39" hidden="false" customHeight="false" outlineLevel="0" collapsed="false">
      <c r="A4" s="21" t="s">
        <v>103</v>
      </c>
      <c r="B4" s="22"/>
      <c r="C4" s="23" t="s">
        <v>104</v>
      </c>
      <c r="D4" s="23" t="s">
        <v>105</v>
      </c>
      <c r="E4" s="23" t="s">
        <v>106</v>
      </c>
      <c r="F4" s="23" t="s">
        <v>107</v>
      </c>
      <c r="G4" s="23" t="s">
        <v>108</v>
      </c>
      <c r="H4" s="23" t="s">
        <v>109</v>
      </c>
      <c r="I4" s="23" t="s">
        <v>110</v>
      </c>
      <c r="J4" s="23" t="s">
        <v>111</v>
      </c>
    </row>
    <row r="5" s="26" customFormat="true" ht="20.1" hidden="false" customHeight="true" outlineLevel="0" collapsed="false">
      <c r="A5" s="24" t="s">
        <v>112</v>
      </c>
      <c r="B5" s="22"/>
      <c r="C5" s="25" t="n">
        <v>200</v>
      </c>
      <c r="D5" s="25" t="n">
        <v>200</v>
      </c>
      <c r="E5" s="25" t="n">
        <v>10</v>
      </c>
      <c r="F5" s="25" t="n">
        <v>100</v>
      </c>
      <c r="G5" s="25" t="n">
        <v>30</v>
      </c>
      <c r="H5" s="25" t="n">
        <v>10</v>
      </c>
      <c r="I5" s="25" t="n">
        <v>1</v>
      </c>
      <c r="J5" s="25" t="n">
        <v>185.84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</row>
    <row r="6" s="29" customFormat="true" ht="20.1" hidden="false" customHeight="true" outlineLevel="0" collapsed="false">
      <c r="A6" s="27" t="s">
        <v>113</v>
      </c>
      <c r="B6" s="22"/>
      <c r="C6" s="28" t="n">
        <v>30</v>
      </c>
      <c r="D6" s="28" t="n">
        <v>10</v>
      </c>
      <c r="E6" s="28" t="n">
        <v>1</v>
      </c>
      <c r="F6" s="28" t="n">
        <v>10</v>
      </c>
      <c r="G6" s="28" t="n">
        <v>5</v>
      </c>
      <c r="H6" s="28" t="n">
        <v>10</v>
      </c>
      <c r="I6" s="28" t="n">
        <v>1</v>
      </c>
      <c r="J6" s="28" t="n">
        <v>7.2808</v>
      </c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</row>
    <row r="7" s="35" customFormat="true" ht="20.1" hidden="false" customHeight="true" outlineLevel="0" collapsed="false">
      <c r="A7" s="30" t="s">
        <v>0</v>
      </c>
      <c r="B7" s="31" t="s">
        <v>114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4"/>
      <c r="Y7" s="34"/>
      <c r="Z7" s="34"/>
      <c r="AA7" s="34"/>
      <c r="AB7" s="34"/>
    </row>
    <row r="8" customFormat="false" ht="18" hidden="false" customHeight="false" outlineLevel="0" collapsed="false">
      <c r="A8" s="36" t="s">
        <v>8</v>
      </c>
      <c r="B8" s="37" t="s">
        <v>9</v>
      </c>
      <c r="C8" s="38" t="n">
        <v>0</v>
      </c>
      <c r="D8" s="38"/>
      <c r="E8" s="38"/>
      <c r="F8" s="38"/>
      <c r="G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</row>
    <row r="9" customFormat="false" ht="18" hidden="false" customHeight="false" outlineLevel="0" collapsed="false">
      <c r="A9" s="36" t="s">
        <v>11</v>
      </c>
      <c r="B9" s="37" t="s">
        <v>12</v>
      </c>
      <c r="C9" s="38" t="n">
        <v>0</v>
      </c>
      <c r="D9" s="38"/>
      <c r="E9" s="38" t="n">
        <v>1</v>
      </c>
      <c r="F9" s="38"/>
      <c r="G9" s="38"/>
      <c r="I9" s="38" t="n">
        <v>1</v>
      </c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</row>
    <row r="10" customFormat="false" ht="18" hidden="false" customHeight="false" outlineLevel="0" collapsed="false">
      <c r="A10" s="36" t="s">
        <v>14</v>
      </c>
      <c r="B10" s="37" t="s">
        <v>15</v>
      </c>
      <c r="C10" s="38" t="n">
        <v>0</v>
      </c>
      <c r="D10" s="38" t="n">
        <v>3</v>
      </c>
      <c r="E10" s="38"/>
      <c r="F10" s="38" t="n">
        <v>1</v>
      </c>
      <c r="G10" s="38" t="n">
        <v>1</v>
      </c>
      <c r="I10" s="38" t="n">
        <v>1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</row>
    <row r="11" customFormat="false" ht="18" hidden="false" customHeight="false" outlineLevel="0" collapsed="false">
      <c r="A11" s="36" t="s">
        <v>17</v>
      </c>
      <c r="B11" s="37" t="s">
        <v>18</v>
      </c>
      <c r="C11" s="38" t="n">
        <v>1</v>
      </c>
      <c r="D11" s="38" t="n">
        <v>10</v>
      </c>
      <c r="E11" s="38"/>
      <c r="F11" s="38" t="n">
        <v>1</v>
      </c>
      <c r="G11" s="38" t="n">
        <v>1</v>
      </c>
      <c r="I11" s="38" t="n">
        <v>1</v>
      </c>
      <c r="J11" s="38" t="n">
        <v>1</v>
      </c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</row>
    <row r="12" customFormat="false" ht="18" hidden="false" customHeight="false" outlineLevel="0" collapsed="false">
      <c r="A12" s="36" t="s">
        <v>20</v>
      </c>
      <c r="B12" s="37" t="s">
        <v>21</v>
      </c>
      <c r="C12" s="38" t="n">
        <v>0</v>
      </c>
      <c r="D12" s="38"/>
      <c r="E12" s="38" t="n">
        <v>1</v>
      </c>
      <c r="F12" s="38"/>
      <c r="G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</row>
    <row r="13" customFormat="false" ht="18" hidden="false" customHeight="false" outlineLevel="0" collapsed="false">
      <c r="A13" s="36" t="s">
        <v>23</v>
      </c>
      <c r="B13" s="37" t="s">
        <v>24</v>
      </c>
      <c r="C13" s="38" t="n">
        <v>0</v>
      </c>
      <c r="D13" s="38"/>
      <c r="E13" s="38"/>
      <c r="F13" s="38" t="n">
        <v>1</v>
      </c>
      <c r="G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</row>
    <row r="14" customFormat="false" ht="18" hidden="false" customHeight="false" outlineLevel="0" collapsed="false">
      <c r="A14" s="36" t="s">
        <v>26</v>
      </c>
      <c r="B14" s="37" t="s">
        <v>27</v>
      </c>
      <c r="C14" s="38" t="n">
        <v>0</v>
      </c>
      <c r="D14" s="38"/>
      <c r="E14" s="38"/>
      <c r="F14" s="38"/>
      <c r="G14" s="38"/>
      <c r="I14" s="38" t="n">
        <v>1</v>
      </c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</row>
    <row r="15" customFormat="false" ht="18" hidden="false" customHeight="false" outlineLevel="0" collapsed="false">
      <c r="A15" s="36" t="s">
        <v>29</v>
      </c>
      <c r="B15" s="37" t="s">
        <v>115</v>
      </c>
      <c r="C15" s="38" t="n">
        <v>0</v>
      </c>
      <c r="D15" s="38"/>
      <c r="E15" s="38" t="n">
        <v>1</v>
      </c>
      <c r="F15" s="38"/>
      <c r="G15" s="38"/>
      <c r="I15" s="38" t="n">
        <v>1</v>
      </c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</row>
    <row r="16" customFormat="false" ht="18" hidden="false" customHeight="false" outlineLevel="0" collapsed="false">
      <c r="A16" s="36" t="s">
        <v>32</v>
      </c>
      <c r="B16" s="37" t="s">
        <v>30</v>
      </c>
      <c r="C16" s="38" t="n">
        <v>0</v>
      </c>
      <c r="D16" s="38"/>
      <c r="E16" s="38" t="n">
        <v>1</v>
      </c>
      <c r="F16" s="38"/>
      <c r="G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</row>
    <row r="17" customFormat="false" ht="18" hidden="false" customHeight="false" outlineLevel="0" collapsed="false">
      <c r="A17" s="36" t="s">
        <v>35</v>
      </c>
      <c r="B17" s="37" t="s">
        <v>33</v>
      </c>
      <c r="C17" s="38" t="n">
        <v>0</v>
      </c>
      <c r="D17" s="38"/>
      <c r="E17" s="38"/>
      <c r="F17" s="38" t="n">
        <v>1</v>
      </c>
      <c r="G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</row>
    <row r="18" customFormat="false" ht="18" hidden="false" customHeight="false" outlineLevel="0" collapsed="false">
      <c r="A18" s="36" t="s">
        <v>38</v>
      </c>
      <c r="B18" s="37" t="s">
        <v>42</v>
      </c>
      <c r="C18" s="38" t="n">
        <v>0</v>
      </c>
      <c r="D18" s="38"/>
      <c r="E18" s="38"/>
      <c r="F18" s="38" t="n">
        <v>1</v>
      </c>
      <c r="G18" s="38" t="n">
        <v>1</v>
      </c>
      <c r="H18" s="38"/>
      <c r="I18" s="38"/>
      <c r="J18" s="38" t="n">
        <v>1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</row>
    <row r="19" customFormat="false" ht="18" hidden="false" customHeight="false" outlineLevel="0" collapsed="false">
      <c r="A19" s="36" t="s">
        <v>41</v>
      </c>
      <c r="B19" s="37" t="s">
        <v>45</v>
      </c>
      <c r="C19" s="38" t="n">
        <v>0</v>
      </c>
      <c r="D19" s="38"/>
      <c r="E19" s="38"/>
      <c r="F19" s="38" t="n">
        <v>1</v>
      </c>
      <c r="G19" s="38"/>
      <c r="H19" s="38"/>
      <c r="I19" s="38" t="n">
        <v>1</v>
      </c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</row>
    <row r="20" customFormat="false" ht="18" hidden="false" customHeight="false" outlineLevel="0" collapsed="false">
      <c r="A20" s="36" t="s">
        <v>44</v>
      </c>
      <c r="B20" s="37" t="s">
        <v>54</v>
      </c>
      <c r="C20" s="38" t="n">
        <v>0</v>
      </c>
      <c r="D20" s="38"/>
      <c r="E20" s="38"/>
      <c r="F20" s="38" t="n">
        <v>1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</row>
    <row r="21" customFormat="false" ht="18" hidden="false" customHeight="false" outlineLevel="0" collapsed="false">
      <c r="A21" s="36" t="s">
        <v>47</v>
      </c>
      <c r="B21" s="37" t="s">
        <v>63</v>
      </c>
      <c r="C21" s="38" t="n">
        <v>0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</row>
    <row r="22" customFormat="false" ht="18" hidden="false" customHeight="false" outlineLevel="0" collapsed="false">
      <c r="A22" s="36" t="s">
        <v>50</v>
      </c>
      <c r="B22" s="37" t="s">
        <v>66</v>
      </c>
      <c r="C22" s="38" t="n">
        <v>0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</row>
    <row r="23" customFormat="false" ht="18" hidden="false" customHeight="false" outlineLevel="0" collapsed="false">
      <c r="A23" s="36" t="s">
        <v>53</v>
      </c>
      <c r="B23" s="37" t="s">
        <v>69</v>
      </c>
      <c r="C23" s="38" t="n">
        <v>0</v>
      </c>
      <c r="D23" s="38"/>
      <c r="E23" s="38"/>
      <c r="F23" s="38"/>
      <c r="G23" s="38"/>
      <c r="H23" s="38"/>
      <c r="I23" s="38"/>
      <c r="J23" s="38" t="n">
        <v>1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</row>
    <row r="24" customFormat="false" ht="18" hidden="false" customHeight="false" outlineLevel="0" collapsed="false">
      <c r="A24" s="36" t="s">
        <v>116</v>
      </c>
      <c r="B24" s="37" t="s">
        <v>72</v>
      </c>
      <c r="C24" s="38" t="n">
        <v>0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</row>
    <row r="25" customFormat="false" ht="18" hidden="false" customHeight="false" outlineLevel="0" collapsed="false">
      <c r="A25" s="36" t="s">
        <v>56</v>
      </c>
      <c r="B25" s="37" t="s">
        <v>75</v>
      </c>
      <c r="C25" s="38" t="n">
        <v>0</v>
      </c>
      <c r="D25" s="38" t="n">
        <v>1</v>
      </c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</row>
    <row r="26" customFormat="false" ht="18" hidden="false" customHeight="true" outlineLevel="0" collapsed="false">
      <c r="A26" s="36" t="s">
        <v>59</v>
      </c>
      <c r="B26" s="37" t="s">
        <v>78</v>
      </c>
      <c r="C26" s="38" t="n">
        <v>0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</row>
    <row r="27" customFormat="false" ht="18" hidden="false" customHeight="false" outlineLevel="0" collapsed="false">
      <c r="A27" s="36" t="s">
        <v>62</v>
      </c>
      <c r="B27" s="37" t="s">
        <v>81</v>
      </c>
      <c r="C27" s="38" t="n">
        <v>0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</row>
    <row r="28" customFormat="false" ht="18" hidden="false" customHeight="false" outlineLevel="0" collapsed="false">
      <c r="A28" s="36" t="s">
        <v>65</v>
      </c>
      <c r="B28" s="37" t="s">
        <v>84</v>
      </c>
      <c r="C28" s="38" t="n">
        <v>0</v>
      </c>
      <c r="D28" s="38"/>
      <c r="E28" s="38"/>
      <c r="F28" s="38"/>
      <c r="G28" s="38"/>
      <c r="H28" s="38"/>
      <c r="I28" s="38"/>
      <c r="J28" s="38" t="n">
        <v>1</v>
      </c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</row>
    <row r="29" customFormat="false" ht="18" hidden="false" customHeight="false" outlineLevel="0" collapsed="false">
      <c r="A29" s="36" t="s">
        <v>117</v>
      </c>
      <c r="B29" s="37" t="s">
        <v>87</v>
      </c>
      <c r="C29" s="38" t="n">
        <v>0</v>
      </c>
      <c r="D29" s="38" t="n">
        <v>1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</row>
    <row r="30" customFormat="false" ht="18" hidden="false" customHeight="false" outlineLevel="0" collapsed="false">
      <c r="A30" s="36" t="s">
        <v>74</v>
      </c>
      <c r="B30" s="37" t="s">
        <v>96</v>
      </c>
      <c r="C30" s="38" t="n">
        <v>0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</row>
    <row r="31" customFormat="false" ht="18" hidden="false" customHeight="true" outlineLevel="0" collapsed="false">
      <c r="A31" s="36" t="s">
        <v>80</v>
      </c>
      <c r="B31" s="37" t="s">
        <v>98</v>
      </c>
      <c r="C31" s="38" t="n">
        <v>0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</row>
    <row r="32" customFormat="false" ht="18" hidden="false" customHeight="false" outlineLevel="0" collapsed="false">
      <c r="A32" s="36" t="s">
        <v>83</v>
      </c>
      <c r="B32" s="37" t="s">
        <v>118</v>
      </c>
      <c r="C32" s="38" t="n">
        <v>0</v>
      </c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</row>
    <row r="33" customFormat="false" ht="18" hidden="false" customHeight="false" outlineLevel="0" collapsed="false">
      <c r="A33" s="36" t="s">
        <v>119</v>
      </c>
      <c r="B33" s="37" t="s">
        <v>120</v>
      </c>
      <c r="C33" s="38" t="n">
        <v>0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</row>
    <row r="34" customFormat="false" ht="18" hidden="false" customHeight="true" outlineLevel="0" collapsed="false">
      <c r="A34" s="36" t="s">
        <v>86</v>
      </c>
      <c r="B34" s="37" t="s">
        <v>121</v>
      </c>
      <c r="C34" s="38" t="n">
        <v>0</v>
      </c>
      <c r="D34" s="38" t="n">
        <v>1</v>
      </c>
      <c r="E34" s="38"/>
      <c r="F34" s="38"/>
      <c r="G34" s="38"/>
      <c r="H34" s="38"/>
      <c r="I34" s="38"/>
      <c r="J34" s="38" t="n">
        <v>1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</row>
    <row r="35" customFormat="false" ht="18" hidden="false" customHeight="true" outlineLevel="0" collapsed="false">
      <c r="A35" s="36" t="s">
        <v>122</v>
      </c>
      <c r="B35" s="37" t="s">
        <v>123</v>
      </c>
      <c r="C35" s="38" t="n">
        <v>0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</row>
    <row r="36" customFormat="false" ht="18" hidden="false" customHeight="true" outlineLevel="0" collapsed="false">
      <c r="A36" s="36" t="s">
        <v>124</v>
      </c>
      <c r="B36" s="37" t="s">
        <v>125</v>
      </c>
      <c r="C36" s="38" t="n">
        <v>0</v>
      </c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</row>
    <row r="37" customFormat="false" ht="18" hidden="false" customHeight="true" outlineLevel="0" collapsed="false">
      <c r="A37" s="36" t="s">
        <v>89</v>
      </c>
      <c r="B37" s="37" t="s">
        <v>126</v>
      </c>
      <c r="C37" s="38" t="n">
        <v>0</v>
      </c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</row>
    <row r="38" customFormat="false" ht="18" hidden="false" customHeight="true" outlineLevel="0" collapsed="false">
      <c r="A38" s="36" t="s">
        <v>92</v>
      </c>
      <c r="B38" s="37" t="s">
        <v>127</v>
      </c>
      <c r="C38" s="38" t="n">
        <v>0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</row>
    <row r="39" customFormat="false" ht="12.75" hidden="false" customHeight="false" outlineLevel="0" collapsed="false">
      <c r="C39" s="7"/>
    </row>
    <row r="40" customFormat="false" ht="12.75" hidden="false" customHeight="false" outlineLevel="0" collapsed="false">
      <c r="C40" s="7"/>
    </row>
    <row r="41" customFormat="false" ht="12.75" hidden="false" customHeight="false" outlineLevel="0" collapsed="false">
      <c r="C41" s="7"/>
    </row>
    <row r="42" customFormat="false" ht="12.75" hidden="false" customHeight="false" outlineLevel="0" collapsed="false">
      <c r="C42" s="7"/>
    </row>
    <row r="43" customFormat="false" ht="12.75" hidden="false" customHeight="false" outlineLevel="0" collapsed="false">
      <c r="C43" s="7"/>
    </row>
    <row r="44" customFormat="false" ht="12.75" hidden="false" customHeight="false" outlineLevel="0" collapsed="false">
      <c r="C44" s="7"/>
    </row>
    <row r="45" customFormat="false" ht="12.75" hidden="false" customHeight="false" outlineLevel="0" collapsed="false">
      <c r="C45" s="7"/>
    </row>
    <row r="46" customFormat="false" ht="12.75" hidden="false" customHeight="false" outlineLevel="0" collapsed="false"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7"/>
    </row>
    <row r="49" customFormat="false" ht="12.75" hidden="false" customHeight="false" outlineLevel="0" collapsed="false">
      <c r="C49" s="7"/>
    </row>
    <row r="50" customFormat="false" ht="12.75" hidden="false" customHeight="false" outlineLevel="0" collapsed="false">
      <c r="C50" s="7"/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  <row r="67" customFormat="false" ht="12.75" hidden="false" customHeight="false" outlineLevel="0" collapsed="false">
      <c r="C67" s="7"/>
    </row>
    <row r="68" customFormat="false" ht="12.75" hidden="false" customHeight="false" outlineLevel="0" collapsed="false">
      <c r="C68" s="7"/>
    </row>
    <row r="69" customFormat="false" ht="12.75" hidden="false" customHeight="false" outlineLevel="0" collapsed="false">
      <c r="C69" s="7"/>
    </row>
    <row r="70" customFormat="false" ht="12.75" hidden="false" customHeight="false" outlineLevel="0" collapsed="false">
      <c r="C70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"/>
    </row>
    <row r="75" customFormat="false" ht="12.75" hidden="false" customHeight="false" outlineLevel="0" collapsed="false">
      <c r="C75" s="7"/>
    </row>
    <row r="76" customFormat="false" ht="12.75" hidden="false" customHeight="false" outlineLevel="0" collapsed="false">
      <c r="C76" s="7"/>
    </row>
    <row r="77" customFormat="false" ht="12.75" hidden="false" customHeight="false" outlineLevel="0" collapsed="false">
      <c r="C77" s="7"/>
    </row>
    <row r="78" customFormat="false" ht="12.75" hidden="false" customHeight="false" outlineLevel="0" collapsed="false">
      <c r="C78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1" customFormat="false" ht="12.75" hidden="false" customHeight="false" outlineLevel="0" collapsed="false">
      <c r="C81" s="7"/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C83" s="7"/>
    </row>
    <row r="84" customFormat="false" ht="12.75" hidden="false" customHeight="false" outlineLevel="0" collapsed="false">
      <c r="C84" s="7"/>
    </row>
    <row r="85" customFormat="false" ht="12.75" hidden="false" customHeight="false" outlineLevel="0" collapsed="false">
      <c r="C85" s="7"/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C87" s="7"/>
    </row>
    <row r="88" customFormat="false" ht="12.75" hidden="false" customHeight="false" outlineLevel="0" collapsed="false">
      <c r="C88" s="7"/>
    </row>
    <row r="89" customFormat="false" ht="12.75" hidden="false" customHeight="false" outlineLevel="0" collapsed="false">
      <c r="C89" s="7"/>
    </row>
    <row r="90" customFormat="false" ht="12.75" hidden="false" customHeight="false" outlineLevel="0" collapsed="false">
      <c r="C90" s="7"/>
    </row>
    <row r="91" customFormat="false" ht="12.75" hidden="false" customHeight="false" outlineLevel="0" collapsed="false">
      <c r="C91" s="7"/>
    </row>
    <row r="92" customFormat="false" ht="12.75" hidden="false" customHeight="false" outlineLevel="0" collapsed="false">
      <c r="C92" s="7"/>
    </row>
    <row r="93" customFormat="false" ht="12.75" hidden="false" customHeight="false" outlineLevel="0" collapsed="false">
      <c r="C93" s="7"/>
    </row>
    <row r="94" customFormat="false" ht="12.75" hidden="false" customHeight="false" outlineLevel="0" collapsed="false">
      <c r="C94" s="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7"/>
    </row>
    <row r="97" customFormat="false" ht="12.75" hidden="false" customHeight="false" outlineLevel="0" collapsed="false">
      <c r="C97" s="7"/>
    </row>
    <row r="98" customFormat="false" ht="12.75" hidden="false" customHeight="false" outlineLevel="0" collapsed="false">
      <c r="C98" s="7"/>
    </row>
    <row r="99" customFormat="false" ht="12.75" hidden="false" customHeight="false" outlineLevel="0" collapsed="false">
      <c r="C99" s="7"/>
    </row>
    <row r="100" customFormat="false" ht="12.75" hidden="false" customHeight="false" outlineLevel="0" collapsed="false">
      <c r="C100" s="7"/>
    </row>
    <row r="101" customFormat="false" ht="12.75" hidden="false" customHeight="false" outlineLevel="0" collapsed="false">
      <c r="C101" s="7"/>
    </row>
    <row r="102" customFormat="false" ht="12.75" hidden="false" customHeight="false" outlineLevel="0" collapsed="false">
      <c r="C102" s="7"/>
    </row>
    <row r="103" customFormat="false" ht="12.75" hidden="false" customHeight="false" outlineLevel="0" collapsed="false">
      <c r="C103" s="7"/>
    </row>
    <row r="104" customFormat="false" ht="12.75" hidden="false" customHeight="false" outlineLevel="0" collapsed="false">
      <c r="C104" s="7"/>
    </row>
    <row r="105" customFormat="false" ht="12.75" hidden="false" customHeight="false" outlineLevel="0" collapsed="false">
      <c r="C105" s="7"/>
    </row>
    <row r="106" customFormat="false" ht="12.75" hidden="false" customHeight="false" outlineLevel="0" collapsed="false">
      <c r="C106" s="7"/>
    </row>
    <row r="107" customFormat="false" ht="12.75" hidden="false" customHeight="false" outlineLevel="0" collapsed="false">
      <c r="C107" s="7"/>
    </row>
    <row r="108" customFormat="false" ht="12.75" hidden="false" customHeight="false" outlineLevel="0" collapsed="false">
      <c r="C108" s="7"/>
    </row>
    <row r="109" customFormat="false" ht="12.75" hidden="false" customHeight="false" outlineLevel="0" collapsed="false">
      <c r="C109" s="7"/>
    </row>
    <row r="110" customFormat="false" ht="12.75" hidden="false" customHeight="false" outlineLevel="0" collapsed="false">
      <c r="C110" s="7"/>
    </row>
    <row r="111" customFormat="false" ht="12.75" hidden="false" customHeight="false" outlineLevel="0" collapsed="false">
      <c r="C111" s="7"/>
    </row>
    <row r="112" customFormat="false" ht="12.75" hidden="false" customHeight="false" outlineLevel="0" collapsed="false">
      <c r="C112" s="7"/>
    </row>
    <row r="113" customFormat="false" ht="12.75" hidden="false" customHeight="false" outlineLevel="0" collapsed="false">
      <c r="C113" s="7"/>
    </row>
    <row r="114" customFormat="false" ht="12.75" hidden="false" customHeight="false" outlineLevel="0" collapsed="false">
      <c r="C114" s="7"/>
    </row>
    <row r="115" customFormat="false" ht="12.75" hidden="false" customHeight="false" outlineLevel="0" collapsed="false">
      <c r="C115" s="7"/>
    </row>
    <row r="116" customFormat="false" ht="12.75" hidden="false" customHeight="false" outlineLevel="0" collapsed="false">
      <c r="C116" s="7"/>
    </row>
    <row r="117" customFormat="false" ht="12.75" hidden="false" customHeight="false" outlineLevel="0" collapsed="false">
      <c r="C117" s="7"/>
    </row>
    <row r="118" customFormat="false" ht="12.75" hidden="false" customHeight="false" outlineLevel="0" collapsed="false">
      <c r="C118" s="7"/>
    </row>
    <row r="119" customFormat="false" ht="12.75" hidden="false" customHeight="false" outlineLevel="0" collapsed="false">
      <c r="C119" s="7"/>
    </row>
    <row r="120" customFormat="false" ht="12.75" hidden="false" customHeight="false" outlineLevel="0" collapsed="false">
      <c r="C120" s="7"/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C122" s="7"/>
    </row>
    <row r="123" customFormat="false" ht="12.75" hidden="false" customHeight="false" outlineLevel="0" collapsed="false">
      <c r="C123" s="7"/>
    </row>
    <row r="124" customFormat="false" ht="12.75" hidden="false" customHeight="false" outlineLevel="0" collapsed="false">
      <c r="C124" s="7"/>
    </row>
    <row r="125" customFormat="false" ht="12.75" hidden="false" customHeight="false" outlineLevel="0" collapsed="false">
      <c r="C125" s="7"/>
    </row>
    <row r="126" customFormat="false" ht="12.75" hidden="false" customHeight="false" outlineLevel="0" collapsed="false">
      <c r="C126" s="7"/>
    </row>
    <row r="127" customFormat="false" ht="12.75" hidden="false" customHeight="false" outlineLevel="0" collapsed="false">
      <c r="C127" s="7"/>
    </row>
    <row r="128" customFormat="false" ht="12.75" hidden="false" customHeight="false" outlineLevel="0" collapsed="false">
      <c r="C128" s="7"/>
    </row>
    <row r="129" customFormat="false" ht="12.75" hidden="false" customHeight="false" outlineLevel="0" collapsed="false">
      <c r="C129" s="7"/>
    </row>
    <row r="130" customFormat="false" ht="12.75" hidden="false" customHeight="false" outlineLevel="0" collapsed="false">
      <c r="C130" s="7"/>
    </row>
    <row r="131" customFormat="false" ht="12.75" hidden="false" customHeight="false" outlineLevel="0" collapsed="false">
      <c r="C131" s="7"/>
    </row>
    <row r="132" customFormat="false" ht="12.75" hidden="false" customHeight="false" outlineLevel="0" collapsed="false">
      <c r="C132" s="7"/>
    </row>
    <row r="133" customFormat="false" ht="12.75" hidden="false" customHeight="false" outlineLevel="0" collapsed="false">
      <c r="C133" s="7"/>
    </row>
    <row r="134" customFormat="false" ht="12.75" hidden="false" customHeight="false" outlineLevel="0" collapsed="false">
      <c r="C134" s="7"/>
    </row>
    <row r="135" customFormat="false" ht="12.75" hidden="false" customHeight="false" outlineLevel="0" collapsed="false">
      <c r="C135" s="7"/>
    </row>
    <row r="136" customFormat="false" ht="12.75" hidden="false" customHeight="false" outlineLevel="0" collapsed="false">
      <c r="C136" s="7"/>
    </row>
    <row r="137" customFormat="false" ht="12.75" hidden="false" customHeight="false" outlineLevel="0" collapsed="false">
      <c r="C137" s="7"/>
    </row>
    <row r="138" customFormat="false" ht="12.75" hidden="false" customHeight="false" outlineLevel="0" collapsed="false">
      <c r="C138" s="7"/>
    </row>
    <row r="139" customFormat="false" ht="12.75" hidden="false" customHeight="false" outlineLevel="0" collapsed="false">
      <c r="C139" s="7"/>
    </row>
    <row r="140" customFormat="false" ht="12.75" hidden="false" customHeight="false" outlineLevel="0" collapsed="false">
      <c r="C140" s="7"/>
    </row>
    <row r="141" customFormat="false" ht="12.75" hidden="false" customHeight="false" outlineLevel="0" collapsed="false">
      <c r="C141" s="7"/>
    </row>
    <row r="142" customFormat="false" ht="12.75" hidden="false" customHeight="false" outlineLevel="0" collapsed="false">
      <c r="C142" s="7"/>
    </row>
    <row r="143" customFormat="false" ht="12.75" hidden="false" customHeight="false" outlineLevel="0" collapsed="false">
      <c r="C143" s="7"/>
    </row>
    <row r="144" customFormat="false" ht="12.75" hidden="false" customHeight="false" outlineLevel="0" collapsed="false">
      <c r="C144" s="7"/>
    </row>
    <row r="145" customFormat="false" ht="12.75" hidden="false" customHeight="false" outlineLevel="0" collapsed="false">
      <c r="C145" s="7"/>
    </row>
    <row r="146" customFormat="false" ht="12.75" hidden="false" customHeight="false" outlineLevel="0" collapsed="false">
      <c r="C146" s="7"/>
    </row>
    <row r="147" customFormat="false" ht="12.75" hidden="false" customHeight="false" outlineLevel="0" collapsed="false">
      <c r="C147" s="7"/>
    </row>
    <row r="148" customFormat="false" ht="12.75" hidden="false" customHeight="false" outlineLevel="0" collapsed="false">
      <c r="C148" s="7"/>
    </row>
    <row r="149" customFormat="false" ht="12.75" hidden="false" customHeight="false" outlineLevel="0" collapsed="false">
      <c r="C149" s="7"/>
    </row>
    <row r="150" customFormat="false" ht="12.75" hidden="false" customHeight="false" outlineLevel="0" collapsed="false">
      <c r="C150" s="7"/>
    </row>
    <row r="151" customFormat="false" ht="12.75" hidden="false" customHeight="false" outlineLevel="0" collapsed="false">
      <c r="C151" s="7"/>
    </row>
    <row r="152" customFormat="false" ht="12.75" hidden="false" customHeight="false" outlineLevel="0" collapsed="false">
      <c r="C152" s="7"/>
    </row>
    <row r="153" customFormat="false" ht="12.75" hidden="false" customHeight="false" outlineLevel="0" collapsed="false">
      <c r="C153" s="7"/>
    </row>
    <row r="154" customFormat="false" ht="12.75" hidden="false" customHeight="false" outlineLevel="0" collapsed="false">
      <c r="C154" s="7"/>
    </row>
    <row r="155" customFormat="false" ht="12.75" hidden="false" customHeight="false" outlineLevel="0" collapsed="false">
      <c r="C155" s="7"/>
    </row>
    <row r="156" customFormat="false" ht="12.75" hidden="false" customHeight="false" outlineLevel="0" collapsed="false">
      <c r="C156" s="7"/>
    </row>
    <row r="157" customFormat="false" ht="12.75" hidden="false" customHeight="false" outlineLevel="0" collapsed="false">
      <c r="C157" s="7"/>
    </row>
    <row r="158" customFormat="false" ht="12.75" hidden="false" customHeight="false" outlineLevel="0" collapsed="false">
      <c r="C158" s="7"/>
    </row>
    <row r="159" customFormat="false" ht="12.75" hidden="false" customHeight="false" outlineLevel="0" collapsed="false">
      <c r="C159" s="7"/>
    </row>
    <row r="160" customFormat="false" ht="12.75" hidden="false" customHeight="false" outlineLevel="0" collapsed="false">
      <c r="C160" s="7"/>
    </row>
    <row r="161" customFormat="false" ht="12.75" hidden="false" customHeight="false" outlineLevel="0" collapsed="false">
      <c r="C161" s="7"/>
    </row>
    <row r="162" customFormat="false" ht="12.75" hidden="false" customHeight="false" outlineLevel="0" collapsed="false">
      <c r="C162" s="7"/>
    </row>
    <row r="163" customFormat="false" ht="12.75" hidden="false" customHeight="false" outlineLevel="0" collapsed="false">
      <c r="C163" s="7"/>
    </row>
    <row r="164" customFormat="false" ht="12.75" hidden="false" customHeight="false" outlineLevel="0" collapsed="false">
      <c r="C164" s="7"/>
    </row>
    <row r="165" customFormat="false" ht="12.75" hidden="false" customHeight="false" outlineLevel="0" collapsed="false">
      <c r="C165" s="7"/>
    </row>
    <row r="166" customFormat="false" ht="12.75" hidden="false" customHeight="false" outlineLevel="0" collapsed="false">
      <c r="C166" s="7"/>
    </row>
    <row r="167" customFormat="false" ht="12.75" hidden="false" customHeight="false" outlineLevel="0" collapsed="false">
      <c r="C167" s="7"/>
    </row>
    <row r="168" customFormat="false" ht="12.75" hidden="false" customHeight="false" outlineLevel="0" collapsed="false">
      <c r="C168" s="7"/>
    </row>
    <row r="169" customFormat="false" ht="12.75" hidden="false" customHeight="false" outlineLevel="0" collapsed="false">
      <c r="C169" s="7"/>
    </row>
    <row r="170" customFormat="false" ht="12.75" hidden="false" customHeight="false" outlineLevel="0" collapsed="false">
      <c r="C170" s="7"/>
    </row>
    <row r="171" customFormat="false" ht="12.75" hidden="false" customHeight="false" outlineLevel="0" collapsed="false">
      <c r="C171" s="7"/>
    </row>
    <row r="172" customFormat="false" ht="12.75" hidden="false" customHeight="false" outlineLevel="0" collapsed="false">
      <c r="C172" s="7"/>
    </row>
    <row r="173" customFormat="false" ht="12.75" hidden="false" customHeight="false" outlineLevel="0" collapsed="false">
      <c r="C173" s="7"/>
    </row>
    <row r="174" customFormat="false" ht="12.75" hidden="false" customHeight="false" outlineLevel="0" collapsed="false">
      <c r="C174" s="7"/>
    </row>
    <row r="175" customFormat="false" ht="12.75" hidden="false" customHeight="false" outlineLevel="0" collapsed="false">
      <c r="C175" s="7"/>
    </row>
    <row r="176" customFormat="false" ht="12.75" hidden="false" customHeight="false" outlineLevel="0" collapsed="false">
      <c r="C176" s="7"/>
    </row>
    <row r="177" customFormat="false" ht="12.75" hidden="false" customHeight="false" outlineLevel="0" collapsed="false">
      <c r="C177" s="7"/>
    </row>
    <row r="178" customFormat="false" ht="12.75" hidden="false" customHeight="false" outlineLevel="0" collapsed="false">
      <c r="C178" s="7"/>
    </row>
    <row r="179" customFormat="false" ht="12.75" hidden="false" customHeight="false" outlineLevel="0" collapsed="false">
      <c r="C179" s="7"/>
    </row>
    <row r="180" customFormat="false" ht="12.75" hidden="false" customHeight="false" outlineLevel="0" collapsed="false">
      <c r="C180" s="7"/>
    </row>
    <row r="181" customFormat="false" ht="12.75" hidden="false" customHeight="false" outlineLevel="0" collapsed="false">
      <c r="C181" s="7"/>
    </row>
    <row r="182" customFormat="false" ht="12.75" hidden="false" customHeight="false" outlineLevel="0" collapsed="false">
      <c r="C182" s="7"/>
    </row>
    <row r="183" customFormat="false" ht="12.75" hidden="false" customHeight="false" outlineLevel="0" collapsed="false">
      <c r="C183" s="7"/>
    </row>
    <row r="184" customFormat="false" ht="12.75" hidden="false" customHeight="false" outlineLevel="0" collapsed="false">
      <c r="C184" s="7"/>
    </row>
    <row r="185" customFormat="false" ht="12.75" hidden="false" customHeight="false" outlineLevel="0" collapsed="false">
      <c r="C185" s="7"/>
    </row>
    <row r="186" customFormat="false" ht="12.75" hidden="false" customHeight="false" outlineLevel="0" collapsed="false">
      <c r="C186" s="7"/>
    </row>
    <row r="187" customFormat="false" ht="12.75" hidden="false" customHeight="false" outlineLevel="0" collapsed="false">
      <c r="C187" s="7"/>
    </row>
    <row r="188" customFormat="false" ht="12.75" hidden="false" customHeight="false" outlineLevel="0" collapsed="false">
      <c r="C188" s="7"/>
    </row>
    <row r="189" customFormat="false" ht="12.75" hidden="false" customHeight="false" outlineLevel="0" collapsed="false">
      <c r="C189" s="7"/>
    </row>
    <row r="190" customFormat="false" ht="12.75" hidden="false" customHeight="false" outlineLevel="0" collapsed="false">
      <c r="C190" s="7"/>
    </row>
    <row r="191" customFormat="false" ht="12.75" hidden="false" customHeight="false" outlineLevel="0" collapsed="false">
      <c r="C191" s="7"/>
    </row>
    <row r="192" customFormat="false" ht="12.75" hidden="false" customHeight="false" outlineLevel="0" collapsed="false">
      <c r="C192" s="7"/>
    </row>
    <row r="193" customFormat="false" ht="12.75" hidden="false" customHeight="false" outlineLevel="0" collapsed="false">
      <c r="C193" s="7"/>
    </row>
    <row r="194" customFormat="false" ht="12.75" hidden="false" customHeight="false" outlineLevel="0" collapsed="false">
      <c r="C194" s="7"/>
    </row>
    <row r="195" customFormat="false" ht="12.75" hidden="false" customHeight="false" outlineLevel="0" collapsed="false">
      <c r="C195" s="7"/>
    </row>
    <row r="196" customFormat="false" ht="12.75" hidden="false" customHeight="false" outlineLevel="0" collapsed="false">
      <c r="C196" s="7"/>
    </row>
    <row r="197" customFormat="false" ht="12.75" hidden="false" customHeight="false" outlineLevel="0" collapsed="false">
      <c r="C197" s="7"/>
    </row>
    <row r="198" customFormat="false" ht="12.75" hidden="false" customHeight="false" outlineLevel="0" collapsed="false">
      <c r="C198" s="7"/>
    </row>
    <row r="199" customFormat="false" ht="12.75" hidden="false" customHeight="false" outlineLevel="0" collapsed="false">
      <c r="C199" s="7"/>
    </row>
    <row r="200" customFormat="false" ht="12.75" hidden="false" customHeight="false" outlineLevel="0" collapsed="false">
      <c r="C200" s="7"/>
    </row>
    <row r="201" customFormat="false" ht="12.75" hidden="false" customHeight="false" outlineLevel="0" collapsed="false">
      <c r="C201" s="7"/>
    </row>
    <row r="202" customFormat="false" ht="12.75" hidden="false" customHeight="false" outlineLevel="0" collapsed="false">
      <c r="C202" s="7"/>
    </row>
    <row r="203" customFormat="false" ht="12.75" hidden="false" customHeight="false" outlineLevel="0" collapsed="false">
      <c r="C203" s="7"/>
    </row>
    <row r="204" customFormat="false" ht="12.75" hidden="false" customHeight="false" outlineLevel="0" collapsed="false">
      <c r="C204" s="7"/>
    </row>
    <row r="205" customFormat="false" ht="12.75" hidden="false" customHeight="false" outlineLevel="0" collapsed="false">
      <c r="C205" s="7"/>
    </row>
    <row r="206" customFormat="false" ht="12.75" hidden="false" customHeight="false" outlineLevel="0" collapsed="false">
      <c r="C206" s="7"/>
    </row>
    <row r="207" customFormat="false" ht="12.75" hidden="false" customHeight="false" outlineLevel="0" collapsed="false">
      <c r="C207" s="7"/>
    </row>
    <row r="208" customFormat="false" ht="12.75" hidden="false" customHeight="false" outlineLevel="0" collapsed="false">
      <c r="C208" s="7"/>
    </row>
    <row r="209" customFormat="false" ht="12.75" hidden="false" customHeight="false" outlineLevel="0" collapsed="false">
      <c r="C209" s="7"/>
    </row>
    <row r="210" customFormat="false" ht="12.75" hidden="false" customHeight="false" outlineLevel="0" collapsed="false">
      <c r="C210" s="7"/>
    </row>
    <row r="211" customFormat="false" ht="12.75" hidden="false" customHeight="false" outlineLevel="0" collapsed="false">
      <c r="C211" s="7"/>
    </row>
    <row r="212" customFormat="false" ht="12.75" hidden="false" customHeight="false" outlineLevel="0" collapsed="false">
      <c r="C212" s="7"/>
    </row>
    <row r="213" customFormat="false" ht="12.75" hidden="false" customHeight="false" outlineLevel="0" collapsed="false">
      <c r="C213" s="7"/>
    </row>
    <row r="214" customFormat="false" ht="12.75" hidden="false" customHeight="false" outlineLevel="0" collapsed="false">
      <c r="C214" s="7"/>
    </row>
    <row r="215" customFormat="false" ht="12.75" hidden="false" customHeight="false" outlineLevel="0" collapsed="false">
      <c r="C215" s="7"/>
    </row>
    <row r="216" customFormat="false" ht="12.75" hidden="false" customHeight="false" outlineLevel="0" collapsed="false">
      <c r="C216" s="7"/>
    </row>
    <row r="217" customFormat="false" ht="12.75" hidden="false" customHeight="false" outlineLevel="0" collapsed="false">
      <c r="C217" s="7"/>
    </row>
    <row r="218" customFormat="false" ht="12.75" hidden="false" customHeight="false" outlineLevel="0" collapsed="false">
      <c r="C218" s="7"/>
    </row>
    <row r="219" customFormat="false" ht="12.75" hidden="false" customHeight="false" outlineLevel="0" collapsed="false">
      <c r="C219" s="7"/>
    </row>
    <row r="220" customFormat="false" ht="12.75" hidden="false" customHeight="false" outlineLevel="0" collapsed="false">
      <c r="C220" s="7"/>
    </row>
    <row r="221" customFormat="false" ht="12.75" hidden="false" customHeight="false" outlineLevel="0" collapsed="false">
      <c r="C221" s="7"/>
    </row>
    <row r="222" customFormat="false" ht="12.75" hidden="false" customHeight="false" outlineLevel="0" collapsed="false">
      <c r="C222" s="7"/>
    </row>
    <row r="223" customFormat="false" ht="12.75" hidden="false" customHeight="false" outlineLevel="0" collapsed="false">
      <c r="C223" s="7"/>
    </row>
    <row r="224" customFormat="false" ht="12.75" hidden="false" customHeight="false" outlineLevel="0" collapsed="false">
      <c r="C224" s="7"/>
    </row>
    <row r="225" customFormat="false" ht="12.75" hidden="false" customHeight="false" outlineLevel="0" collapsed="false">
      <c r="C225" s="7"/>
    </row>
    <row r="226" customFormat="false" ht="12.75" hidden="false" customHeight="false" outlineLevel="0" collapsed="false">
      <c r="C226" s="7"/>
    </row>
    <row r="227" customFormat="false" ht="12.75" hidden="false" customHeight="false" outlineLevel="0" collapsed="false">
      <c r="C227" s="7"/>
    </row>
    <row r="228" customFormat="false" ht="12.75" hidden="false" customHeight="false" outlineLevel="0" collapsed="false">
      <c r="C228" s="7"/>
    </row>
    <row r="229" customFormat="false" ht="12.75" hidden="false" customHeight="false" outlineLevel="0" collapsed="false">
      <c r="C229" s="7"/>
    </row>
    <row r="230" customFormat="false" ht="12.75" hidden="false" customHeight="false" outlineLevel="0" collapsed="false">
      <c r="C230" s="7"/>
    </row>
    <row r="231" customFormat="false" ht="12.75" hidden="false" customHeight="false" outlineLevel="0" collapsed="false">
      <c r="C231" s="7"/>
    </row>
    <row r="232" customFormat="false" ht="12.75" hidden="false" customHeight="false" outlineLevel="0" collapsed="false">
      <c r="C232" s="7"/>
    </row>
    <row r="233" customFormat="false" ht="12.75" hidden="false" customHeight="false" outlineLevel="0" collapsed="false">
      <c r="C233" s="7"/>
    </row>
    <row r="234" customFormat="false" ht="12.75" hidden="false" customHeight="false" outlineLevel="0" collapsed="false">
      <c r="C234" s="7"/>
    </row>
    <row r="235" customFormat="false" ht="12.75" hidden="false" customHeight="false" outlineLevel="0" collapsed="false">
      <c r="C235" s="7"/>
    </row>
    <row r="236" customFormat="false" ht="12.75" hidden="false" customHeight="false" outlineLevel="0" collapsed="false">
      <c r="C236" s="7"/>
    </row>
    <row r="237" customFormat="false" ht="12.75" hidden="false" customHeight="false" outlineLevel="0" collapsed="false">
      <c r="C237" s="7"/>
    </row>
    <row r="238" customFormat="false" ht="12.75" hidden="false" customHeight="false" outlineLevel="0" collapsed="false">
      <c r="C238" s="7"/>
    </row>
    <row r="239" customFormat="false" ht="12.75" hidden="false" customHeight="false" outlineLevel="0" collapsed="false">
      <c r="C239" s="7"/>
    </row>
    <row r="240" customFormat="false" ht="12.75" hidden="false" customHeight="false" outlineLevel="0" collapsed="false">
      <c r="C240" s="7"/>
    </row>
    <row r="241" customFormat="false" ht="12.75" hidden="false" customHeight="false" outlineLevel="0" collapsed="false">
      <c r="C241" s="7"/>
    </row>
    <row r="242" customFormat="false" ht="12.75" hidden="false" customHeight="false" outlineLevel="0" collapsed="false">
      <c r="C242" s="7"/>
    </row>
    <row r="243" customFormat="false" ht="12.75" hidden="false" customHeight="false" outlineLevel="0" collapsed="false">
      <c r="C243" s="7"/>
    </row>
    <row r="244" customFormat="false" ht="12.75" hidden="false" customHeight="false" outlineLevel="0" collapsed="false">
      <c r="C244" s="7"/>
    </row>
    <row r="245" customFormat="false" ht="12.75" hidden="false" customHeight="false" outlineLevel="0" collapsed="false">
      <c r="C245" s="7"/>
    </row>
    <row r="246" customFormat="false" ht="12.75" hidden="false" customHeight="false" outlineLevel="0" collapsed="false">
      <c r="C246" s="7"/>
    </row>
    <row r="247" customFormat="false" ht="12.75" hidden="false" customHeight="false" outlineLevel="0" collapsed="false">
      <c r="C247" s="7"/>
    </row>
    <row r="248" customFormat="false" ht="12.75" hidden="false" customHeight="false" outlineLevel="0" collapsed="false">
      <c r="C248" s="7"/>
    </row>
    <row r="249" customFormat="false" ht="12.75" hidden="false" customHeight="false" outlineLevel="0" collapsed="false">
      <c r="C249" s="7"/>
    </row>
    <row r="250" customFormat="false" ht="12.75" hidden="false" customHeight="false" outlineLevel="0" collapsed="false">
      <c r="C250" s="7"/>
    </row>
    <row r="251" customFormat="false" ht="12.75" hidden="false" customHeight="false" outlineLevel="0" collapsed="false">
      <c r="C251" s="7"/>
    </row>
    <row r="252" customFormat="false" ht="12.75" hidden="false" customHeight="false" outlineLevel="0" collapsed="false">
      <c r="C252" s="7"/>
    </row>
    <row r="253" customFormat="false" ht="12.75" hidden="false" customHeight="false" outlineLevel="0" collapsed="false">
      <c r="C253" s="7"/>
    </row>
    <row r="254" customFormat="false" ht="12.75" hidden="false" customHeight="false" outlineLevel="0" collapsed="false">
      <c r="C254" s="7"/>
    </row>
    <row r="255" customFormat="false" ht="12.75" hidden="false" customHeight="false" outlineLevel="0" collapsed="false">
      <c r="C255" s="7"/>
    </row>
    <row r="256" customFormat="false" ht="12.75" hidden="false" customHeight="false" outlineLevel="0" collapsed="false">
      <c r="C256" s="7"/>
    </row>
    <row r="257" customFormat="false" ht="12.75" hidden="false" customHeight="false" outlineLevel="0" collapsed="false">
      <c r="C257" s="7"/>
    </row>
    <row r="258" customFormat="false" ht="12.75" hidden="false" customHeight="false" outlineLevel="0" collapsed="false">
      <c r="C258" s="7"/>
    </row>
  </sheetData>
  <sheetProtection sheet="true" password="db8f" objects="true" scenarios="true"/>
  <mergeCells count="4">
    <mergeCell ref="A1:A2"/>
    <mergeCell ref="I1:W2"/>
    <mergeCell ref="B3:L3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69"/>
  <sheetViews>
    <sheetView showFormulas="false" showGridLines="true" showRowColHeaders="true" showZeros="true" rightToLeft="false" tabSelected="false" showOutlineSymbols="true" defaultGridColor="true" view="normal" topLeftCell="E2244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42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39" t="s">
        <v>128</v>
      </c>
      <c r="B1" s="39" t="s">
        <v>129</v>
      </c>
      <c r="C1" s="39" t="s">
        <v>130</v>
      </c>
      <c r="D1" s="39" t="s">
        <v>131</v>
      </c>
      <c r="E1" s="39" t="s">
        <v>132</v>
      </c>
      <c r="F1" s="0" t="n">
        <v>2268</v>
      </c>
      <c r="G1" s="39" t="s">
        <v>133</v>
      </c>
      <c r="I1" s="40" t="s">
        <v>134</v>
      </c>
      <c r="J1" s="40" t="s">
        <v>135</v>
      </c>
      <c r="L1" s="39" t="s">
        <v>136</v>
      </c>
      <c r="M1" s="39" t="n">
        <v>7</v>
      </c>
      <c r="T1" s="39" t="n">
        <v>0</v>
      </c>
      <c r="U1" s="39" t="n">
        <v>274</v>
      </c>
      <c r="V1" s="41" t="n">
        <v>0</v>
      </c>
      <c r="W1" s="41" t="n">
        <v>20</v>
      </c>
      <c r="X1" s="41" t="n">
        <v>0</v>
      </c>
      <c r="Y1" s="41" t="n">
        <v>0</v>
      </c>
      <c r="Z1" s="41" t="n">
        <v>0</v>
      </c>
      <c r="AA1" s="41" t="n">
        <v>20</v>
      </c>
      <c r="AB1" s="41" t="n">
        <v>0</v>
      </c>
      <c r="AC1" s="41" t="n">
        <v>0</v>
      </c>
      <c r="AD1" s="42"/>
      <c r="AE1" s="42"/>
      <c r="AF1" s="42"/>
    </row>
    <row r="2" customFormat="false" ht="12.75" hidden="false" customHeight="false" outlineLevel="0" collapsed="false">
      <c r="A2" s="39" t="s">
        <v>3</v>
      </c>
      <c r="B2" s="39" t="s">
        <v>137</v>
      </c>
      <c r="C2" s="39" t="n">
        <v>-0.0042</v>
      </c>
      <c r="D2" s="39" t="n">
        <v>3.1232</v>
      </c>
      <c r="E2" s="39" t="n">
        <v>3029802</v>
      </c>
      <c r="F2" s="0" t="n">
        <v>0</v>
      </c>
      <c r="G2" s="39" t="s">
        <v>138</v>
      </c>
      <c r="H2" s="39" t="n">
        <v>0</v>
      </c>
      <c r="I2" s="43" t="n">
        <v>0</v>
      </c>
      <c r="J2" s="44" t="n">
        <v>274</v>
      </c>
      <c r="L2" s="39" t="s">
        <v>139</v>
      </c>
      <c r="M2" s="39" t="s">
        <v>140</v>
      </c>
      <c r="N2" s="39" t="s">
        <v>141</v>
      </c>
      <c r="O2" s="39" t="s">
        <v>142</v>
      </c>
      <c r="S2" s="39" t="n">
        <v>3028640</v>
      </c>
      <c r="T2" s="39" t="n">
        <v>4</v>
      </c>
      <c r="U2" s="39" t="n">
        <v>0</v>
      </c>
      <c r="V2" s="39" t="n">
        <v>0</v>
      </c>
      <c r="W2" s="39" t="n">
        <v>0</v>
      </c>
      <c r="X2" s="39" t="n">
        <v>0</v>
      </c>
      <c r="Y2" s="39" t="n">
        <v>0</v>
      </c>
      <c r="Z2" s="39" t="n">
        <v>0</v>
      </c>
      <c r="AA2" s="39" t="n">
        <v>0</v>
      </c>
      <c r="AB2" s="39" t="n">
        <v>0</v>
      </c>
      <c r="AC2" s="39" t="n">
        <v>0</v>
      </c>
      <c r="AD2" s="39" t="n">
        <v>10</v>
      </c>
      <c r="AE2" s="39" t="n">
        <f aca="false">SUM(T2:AC2)</f>
        <v>4</v>
      </c>
      <c r="AH2" s="39" t="n">
        <v>5239</v>
      </c>
      <c r="AI2" s="39" t="n">
        <v>48</v>
      </c>
    </row>
    <row r="3" customFormat="false" ht="12.75" hidden="false" customHeight="false" outlineLevel="0" collapsed="false">
      <c r="A3" s="39" t="s">
        <v>3</v>
      </c>
      <c r="B3" s="39" t="s">
        <v>143</v>
      </c>
      <c r="C3" s="39" t="n">
        <v>-0.002</v>
      </c>
      <c r="D3" s="39" t="n">
        <v>1.2911</v>
      </c>
      <c r="E3" s="39" t="n">
        <v>3005162</v>
      </c>
      <c r="F3" s="0" t="n">
        <v>0</v>
      </c>
      <c r="H3" s="39" t="n">
        <v>4</v>
      </c>
      <c r="I3" s="43" t="n">
        <v>4</v>
      </c>
      <c r="J3" s="44" t="n">
        <v>0</v>
      </c>
      <c r="L3" s="39" t="s">
        <v>144</v>
      </c>
      <c r="M3" s="39" t="n">
        <v>38</v>
      </c>
      <c r="N3" s="39" t="n">
        <v>60</v>
      </c>
      <c r="O3" s="39" t="s">
        <v>145</v>
      </c>
      <c r="P3" s="39" t="s">
        <v>146</v>
      </c>
      <c r="S3" s="39" t="n">
        <v>3010083</v>
      </c>
      <c r="T3" s="39" t="n">
        <v>8</v>
      </c>
      <c r="U3" s="39" t="n">
        <v>2</v>
      </c>
      <c r="V3" s="39" t="n">
        <v>0</v>
      </c>
      <c r="W3" s="39" t="n">
        <v>0</v>
      </c>
      <c r="X3" s="39" t="n">
        <v>0</v>
      </c>
      <c r="Y3" s="39" t="n">
        <v>0</v>
      </c>
      <c r="Z3" s="39" t="n">
        <v>0</v>
      </c>
      <c r="AA3" s="39" t="n">
        <v>0</v>
      </c>
      <c r="AB3" s="39" t="n">
        <v>0</v>
      </c>
      <c r="AC3" s="39" t="n">
        <v>0</v>
      </c>
      <c r="AD3" s="39" t="n">
        <v>10</v>
      </c>
      <c r="AE3" s="39" t="n">
        <f aca="false">SUM(T3:AC3)</f>
        <v>10</v>
      </c>
      <c r="AH3" s="39" t="n">
        <v>9705</v>
      </c>
      <c r="AI3" s="39" t="n">
        <v>38</v>
      </c>
    </row>
    <row r="4" customFormat="false" ht="12.75" hidden="false" customHeight="false" outlineLevel="0" collapsed="false">
      <c r="A4" s="39" t="s">
        <v>3</v>
      </c>
      <c r="B4" s="39" t="s">
        <v>147</v>
      </c>
      <c r="C4" s="39" t="n">
        <v>-0.0074</v>
      </c>
      <c r="D4" s="39" t="n">
        <v>3.09</v>
      </c>
      <c r="E4" s="39" t="n">
        <v>3048775</v>
      </c>
      <c r="F4" s="0" t="n">
        <v>0</v>
      </c>
      <c r="H4" s="39" t="n">
        <v>8</v>
      </c>
      <c r="I4" s="43" t="n">
        <v>8</v>
      </c>
      <c r="J4" s="44" t="n">
        <v>2</v>
      </c>
      <c r="L4" s="39" t="s">
        <v>148</v>
      </c>
      <c r="M4" s="39" t="n">
        <v>30</v>
      </c>
      <c r="N4" s="39" t="n">
        <v>37</v>
      </c>
      <c r="O4" s="39" t="s">
        <v>145</v>
      </c>
      <c r="P4" s="39" t="s">
        <v>146</v>
      </c>
      <c r="S4" s="39" t="n">
        <v>3010083</v>
      </c>
      <c r="T4" s="39" t="n">
        <v>12</v>
      </c>
      <c r="U4" s="39" t="n">
        <v>15</v>
      </c>
      <c r="V4" s="39" t="n">
        <v>0</v>
      </c>
      <c r="W4" s="39" t="n">
        <v>0</v>
      </c>
      <c r="X4" s="39" t="n">
        <v>0</v>
      </c>
      <c r="Y4" s="39" t="n">
        <v>0</v>
      </c>
      <c r="Z4" s="39" t="n">
        <v>0</v>
      </c>
      <c r="AA4" s="39" t="n">
        <v>0</v>
      </c>
      <c r="AB4" s="39" t="n">
        <v>0</v>
      </c>
      <c r="AC4" s="39" t="n">
        <v>0</v>
      </c>
      <c r="AD4" s="39" t="n">
        <v>10</v>
      </c>
      <c r="AE4" s="39" t="n">
        <f aca="false">SUM(T4:AC4)</f>
        <v>27</v>
      </c>
      <c r="AH4" s="39" t="n">
        <v>6933</v>
      </c>
      <c r="AI4" s="39" t="n">
        <v>32</v>
      </c>
    </row>
    <row r="5" customFormat="false" ht="12.75" hidden="false" customHeight="false" outlineLevel="0" collapsed="false">
      <c r="A5" s="39" t="s">
        <v>3</v>
      </c>
      <c r="B5" s="39" t="s">
        <v>149</v>
      </c>
      <c r="C5" s="39" t="n">
        <v>-0.0072</v>
      </c>
      <c r="D5" s="39" t="n">
        <v>2.0014</v>
      </c>
      <c r="E5" s="39" t="n">
        <v>3048453</v>
      </c>
      <c r="F5" s="0" t="n">
        <v>0</v>
      </c>
      <c r="H5" s="39" t="n">
        <v>12</v>
      </c>
      <c r="I5" s="43" t="n">
        <v>12</v>
      </c>
      <c r="J5" s="44" t="n">
        <v>15</v>
      </c>
      <c r="L5" s="39" t="s">
        <v>150</v>
      </c>
      <c r="M5" s="39" t="n">
        <v>24</v>
      </c>
      <c r="N5" s="39" t="n">
        <v>29</v>
      </c>
      <c r="O5" s="39" t="s">
        <v>151</v>
      </c>
      <c r="P5" s="39" t="s">
        <v>152</v>
      </c>
      <c r="S5" s="39" t="n">
        <v>3029802</v>
      </c>
      <c r="T5" s="39" t="n">
        <v>16</v>
      </c>
      <c r="U5" s="39" t="n">
        <v>53</v>
      </c>
      <c r="V5" s="39" t="n">
        <v>0</v>
      </c>
      <c r="W5" s="39" t="n">
        <v>0</v>
      </c>
      <c r="X5" s="39" t="n">
        <v>0</v>
      </c>
      <c r="Y5" s="39" t="n">
        <v>0</v>
      </c>
      <c r="Z5" s="39" t="n">
        <v>0</v>
      </c>
      <c r="AA5" s="39" t="n">
        <v>0</v>
      </c>
      <c r="AB5" s="39" t="n">
        <v>0</v>
      </c>
      <c r="AC5" s="39" t="n">
        <v>0</v>
      </c>
      <c r="AD5" s="39" t="n">
        <v>0</v>
      </c>
      <c r="AE5" s="39" t="n">
        <f aca="false">SUM(T5:AC5)</f>
        <v>69</v>
      </c>
      <c r="AH5" s="39" t="n">
        <v>9701</v>
      </c>
      <c r="AI5" s="39" t="n">
        <v>32</v>
      </c>
    </row>
    <row r="6" customFormat="false" ht="15" hidden="false" customHeight="false" outlineLevel="0" collapsed="false">
      <c r="A6" s="41" t="s">
        <v>153</v>
      </c>
      <c r="B6" s="39" t="s">
        <v>137</v>
      </c>
      <c r="C6" s="39" t="n">
        <v>-0.0032</v>
      </c>
      <c r="D6" s="39" t="n">
        <v>3.5</v>
      </c>
      <c r="E6" s="39" t="n">
        <v>3043041</v>
      </c>
      <c r="F6" s="0" t="n">
        <v>0</v>
      </c>
      <c r="H6" s="39" t="n">
        <v>16</v>
      </c>
      <c r="I6" s="43" t="n">
        <v>16</v>
      </c>
      <c r="J6" s="44" t="n">
        <v>53</v>
      </c>
      <c r="L6" s="39" t="s">
        <v>154</v>
      </c>
      <c r="M6" s="39" t="n">
        <v>20</v>
      </c>
      <c r="N6" s="39" t="n">
        <v>23</v>
      </c>
      <c r="O6" s="39" t="s">
        <v>155</v>
      </c>
      <c r="P6" s="39" t="s">
        <v>156</v>
      </c>
      <c r="S6" s="39" t="n">
        <v>3005162</v>
      </c>
      <c r="T6" s="39" t="n">
        <v>20</v>
      </c>
      <c r="U6" s="39" t="n">
        <v>123</v>
      </c>
      <c r="V6" s="39" t="n">
        <v>0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</v>
      </c>
      <c r="AC6" s="39" t="n">
        <v>0</v>
      </c>
      <c r="AD6" s="39" t="n">
        <v>0</v>
      </c>
      <c r="AE6" s="39" t="n">
        <f aca="false">SUM(T6:AC6)</f>
        <v>143</v>
      </c>
      <c r="AH6" s="39" t="n">
        <v>9702</v>
      </c>
      <c r="AI6" s="39" t="n">
        <v>38</v>
      </c>
    </row>
    <row r="7" customFormat="false" ht="15" hidden="false" customHeight="false" outlineLevel="0" collapsed="false">
      <c r="A7" s="41" t="s">
        <v>153</v>
      </c>
      <c r="B7" s="39" t="s">
        <v>143</v>
      </c>
      <c r="C7" s="39" t="n">
        <v>-0.0016</v>
      </c>
      <c r="D7" s="39" t="n">
        <v>1.75</v>
      </c>
      <c r="E7" s="39" t="n">
        <v>3026715</v>
      </c>
      <c r="F7" s="0" t="n">
        <v>0</v>
      </c>
      <c r="H7" s="39" t="n">
        <v>20</v>
      </c>
      <c r="I7" s="43" t="n">
        <v>20</v>
      </c>
      <c r="J7" s="44" t="n">
        <v>123</v>
      </c>
      <c r="L7" s="39" t="s">
        <v>157</v>
      </c>
      <c r="M7" s="39" t="n">
        <v>16</v>
      </c>
      <c r="N7" s="39" t="n">
        <v>19</v>
      </c>
      <c r="O7" s="39" t="s">
        <v>158</v>
      </c>
      <c r="P7" s="39" t="s">
        <v>159</v>
      </c>
      <c r="S7" s="39" t="n">
        <v>3003049</v>
      </c>
      <c r="T7" s="39" t="n">
        <v>24</v>
      </c>
      <c r="U7" s="39" t="n">
        <v>166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</v>
      </c>
      <c r="AC7" s="39" t="n">
        <v>0</v>
      </c>
      <c r="AD7" s="39" t="n">
        <v>10</v>
      </c>
      <c r="AE7" s="39" t="n">
        <f aca="false">SUM(T7:AC7)</f>
        <v>190</v>
      </c>
      <c r="AH7" s="39" t="n">
        <v>17803</v>
      </c>
      <c r="AI7" s="39" t="n">
        <v>18</v>
      </c>
    </row>
    <row r="8" customFormat="false" ht="15" hidden="false" customHeight="false" outlineLevel="0" collapsed="false">
      <c r="A8" s="41" t="s">
        <v>153</v>
      </c>
      <c r="B8" s="39" t="s">
        <v>147</v>
      </c>
      <c r="C8" s="39" t="n">
        <v>-0.0036</v>
      </c>
      <c r="D8" s="39" t="n">
        <v>1.3866</v>
      </c>
      <c r="E8" s="39" t="n">
        <v>3007692</v>
      </c>
      <c r="F8" s="0" t="n">
        <v>0</v>
      </c>
      <c r="H8" s="39" t="n">
        <v>24</v>
      </c>
      <c r="I8" s="43" t="n">
        <v>24</v>
      </c>
      <c r="J8" s="44" t="n">
        <v>166</v>
      </c>
      <c r="L8" s="39" t="s">
        <v>160</v>
      </c>
      <c r="M8" s="39" t="n">
        <v>6</v>
      </c>
      <c r="N8" s="39" t="n">
        <v>15</v>
      </c>
      <c r="O8" s="39" t="s">
        <v>161</v>
      </c>
      <c r="P8" s="39" t="s">
        <v>162</v>
      </c>
      <c r="S8" s="39" t="n">
        <v>3003049</v>
      </c>
      <c r="T8" s="39" t="n">
        <v>28</v>
      </c>
      <c r="U8" s="39" t="n">
        <v>317</v>
      </c>
      <c r="V8" s="39" t="n">
        <v>0</v>
      </c>
      <c r="W8" s="39" t="n">
        <v>0</v>
      </c>
      <c r="X8" s="39" t="n">
        <v>20</v>
      </c>
      <c r="Y8" s="39" t="n">
        <v>0</v>
      </c>
      <c r="Z8" s="39" t="n">
        <v>0</v>
      </c>
      <c r="AA8" s="39" t="n">
        <v>0</v>
      </c>
      <c r="AB8" s="39" t="n">
        <v>20</v>
      </c>
      <c r="AC8" s="39" t="n">
        <v>0</v>
      </c>
      <c r="AD8" s="39" t="n">
        <v>10</v>
      </c>
      <c r="AE8" s="39" t="n">
        <f aca="false">SUM(T8:AC8)</f>
        <v>385</v>
      </c>
      <c r="AH8" s="39" t="n">
        <v>17804</v>
      </c>
      <c r="AI8" s="39" t="n">
        <v>22</v>
      </c>
    </row>
    <row r="9" customFormat="false" ht="15" hidden="false" customHeight="false" outlineLevel="0" collapsed="false">
      <c r="A9" s="41" t="s">
        <v>153</v>
      </c>
      <c r="B9" s="39" t="s">
        <v>149</v>
      </c>
      <c r="C9" s="39" t="n">
        <v>-0.0018</v>
      </c>
      <c r="D9" s="39" t="n">
        <v>0.6933</v>
      </c>
      <c r="E9" s="39" t="n">
        <v>3012104</v>
      </c>
      <c r="F9" s="0" t="n">
        <v>0</v>
      </c>
      <c r="H9" s="39" t="n">
        <v>28</v>
      </c>
      <c r="I9" s="43" t="n">
        <v>28</v>
      </c>
      <c r="J9" s="44" t="n">
        <v>317</v>
      </c>
      <c r="L9" s="39" t="s">
        <v>163</v>
      </c>
      <c r="M9" s="39" t="n">
        <v>0</v>
      </c>
      <c r="N9" s="39" t="n">
        <v>0</v>
      </c>
      <c r="O9" s="39" t="s">
        <v>161</v>
      </c>
      <c r="P9" s="39" t="s">
        <v>162</v>
      </c>
      <c r="S9" s="39" t="n">
        <v>3048775</v>
      </c>
      <c r="T9" s="39" t="n">
        <v>32</v>
      </c>
      <c r="U9" s="39" t="n">
        <v>203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39" t="n">
        <f aca="false">SUM(T9:AC9)</f>
        <v>235</v>
      </c>
      <c r="AH9" s="39" t="n">
        <v>14900</v>
      </c>
      <c r="AI9" s="39" t="n">
        <v>30</v>
      </c>
    </row>
    <row r="10" customFormat="false" ht="15" hidden="false" customHeight="false" outlineLevel="0" collapsed="false">
      <c r="A10" s="41" t="s">
        <v>164</v>
      </c>
      <c r="B10" s="39" t="s">
        <v>137</v>
      </c>
      <c r="C10" s="39" t="n">
        <v>-0.0023</v>
      </c>
      <c r="D10" s="39" t="n">
        <v>2.1293</v>
      </c>
      <c r="E10" s="39" t="n">
        <v>3015822</v>
      </c>
      <c r="F10" s="0" t="n">
        <v>0</v>
      </c>
      <c r="H10" s="39" t="n">
        <v>32</v>
      </c>
      <c r="I10" s="43" t="n">
        <v>32</v>
      </c>
      <c r="J10" s="44" t="n">
        <v>203</v>
      </c>
      <c r="S10" s="39" t="n">
        <v>3004345</v>
      </c>
      <c r="T10" s="39" t="n">
        <v>36</v>
      </c>
      <c r="U10" s="39" t="n">
        <v>201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10</v>
      </c>
      <c r="AE10" s="39" t="n">
        <f aca="false">SUM(T10:AC10)</f>
        <v>237</v>
      </c>
      <c r="AH10" s="39" t="n">
        <v>14949</v>
      </c>
      <c r="AI10" s="39" t="n">
        <v>0</v>
      </c>
    </row>
    <row r="11" customFormat="false" ht="15" hidden="false" customHeight="false" outlineLevel="0" collapsed="false">
      <c r="A11" s="41" t="s">
        <v>164</v>
      </c>
      <c r="B11" s="39" t="s">
        <v>143</v>
      </c>
      <c r="C11" s="39" t="n">
        <v>-0.0014</v>
      </c>
      <c r="D11" s="39" t="n">
        <v>1.0549</v>
      </c>
      <c r="E11" s="39" t="n">
        <v>3009973</v>
      </c>
      <c r="F11" s="0" t="n">
        <v>0</v>
      </c>
      <c r="H11" s="39" t="n">
        <v>36</v>
      </c>
      <c r="I11" s="43" t="n">
        <v>36</v>
      </c>
      <c r="J11" s="44" t="n">
        <v>201</v>
      </c>
      <c r="S11" s="39" t="n">
        <v>3048453</v>
      </c>
      <c r="T11" s="39" t="n">
        <v>40</v>
      </c>
      <c r="U11" s="39" t="n">
        <v>178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f aca="false">SUM(T11:AC11)</f>
        <v>218</v>
      </c>
      <c r="AH11" s="39" t="n">
        <v>14949</v>
      </c>
      <c r="AI11" s="39" t="n">
        <v>18</v>
      </c>
    </row>
    <row r="12" customFormat="false" ht="15" hidden="false" customHeight="false" outlineLevel="0" collapsed="false">
      <c r="A12" s="41" t="s">
        <v>164</v>
      </c>
      <c r="B12" s="39" t="s">
        <v>147</v>
      </c>
      <c r="C12" s="39" t="n">
        <v>-0.0041</v>
      </c>
      <c r="D12" s="39" t="n">
        <v>2.1393</v>
      </c>
      <c r="E12" s="39" t="n">
        <v>3010310</v>
      </c>
      <c r="F12" s="0" t="n">
        <v>0</v>
      </c>
      <c r="H12" s="39" t="n">
        <v>40</v>
      </c>
      <c r="I12" s="43" t="n">
        <v>40</v>
      </c>
      <c r="J12" s="44" t="n">
        <v>178</v>
      </c>
      <c r="S12" s="39" t="n">
        <v>3048453</v>
      </c>
      <c r="T12" s="39" t="n">
        <v>44</v>
      </c>
      <c r="U12" s="39" t="n">
        <v>162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6</v>
      </c>
      <c r="AE12" s="39" t="n">
        <f aca="false">SUM(T12:AC12)</f>
        <v>206</v>
      </c>
      <c r="AH12" s="39" t="n">
        <v>9720</v>
      </c>
      <c r="AI12" s="39" t="n">
        <v>24</v>
      </c>
    </row>
    <row r="13" customFormat="false" ht="15" hidden="false" customHeight="false" outlineLevel="0" collapsed="false">
      <c r="A13" s="41" t="s">
        <v>164</v>
      </c>
      <c r="B13" s="39" t="s">
        <v>149</v>
      </c>
      <c r="C13" s="39" t="n">
        <v>-0.0028</v>
      </c>
      <c r="D13" s="39" t="n">
        <v>1.0721</v>
      </c>
      <c r="E13" s="39" t="n">
        <v>3007993</v>
      </c>
      <c r="F13" s="0" t="n">
        <v>0</v>
      </c>
      <c r="H13" s="39" t="n">
        <v>44</v>
      </c>
      <c r="I13" s="43" t="n">
        <v>44</v>
      </c>
      <c r="J13" s="44" t="n">
        <v>162</v>
      </c>
      <c r="S13" s="39" t="n">
        <v>3048453</v>
      </c>
      <c r="T13" s="39" t="n">
        <v>48</v>
      </c>
      <c r="U13" s="39" t="n">
        <v>193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10</v>
      </c>
      <c r="AE13" s="39" t="n">
        <f aca="false">SUM(T13:AC13)</f>
        <v>241</v>
      </c>
      <c r="AH13" s="39" t="n">
        <v>16081</v>
      </c>
      <c r="AI13" s="39" t="n">
        <v>28</v>
      </c>
    </row>
    <row r="14" customFormat="false" ht="15" hidden="false" customHeight="false" outlineLevel="0" collapsed="false">
      <c r="A14" s="41" t="s">
        <v>165</v>
      </c>
      <c r="B14" s="39" t="s">
        <v>137</v>
      </c>
      <c r="C14" s="39" t="n">
        <v>-0.0019</v>
      </c>
      <c r="D14" s="39" t="n">
        <v>1.0115</v>
      </c>
      <c r="E14" s="39" t="n">
        <v>3008902</v>
      </c>
      <c r="F14" s="0" t="n">
        <v>0</v>
      </c>
      <c r="H14" s="39" t="n">
        <v>48</v>
      </c>
      <c r="I14" s="43" t="n">
        <v>48</v>
      </c>
      <c r="J14" s="44" t="n">
        <v>193</v>
      </c>
      <c r="S14" s="39" t="n">
        <v>3043041</v>
      </c>
      <c r="T14" s="39" t="n">
        <v>52</v>
      </c>
      <c r="U14" s="39" t="n">
        <v>105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20</v>
      </c>
      <c r="AD14" s="39" t="n">
        <v>0</v>
      </c>
      <c r="AE14" s="39" t="n">
        <f aca="false">SUM(T14:AC14)</f>
        <v>177</v>
      </c>
      <c r="AH14" s="39" t="n">
        <v>10479</v>
      </c>
      <c r="AI14" s="39" t="n">
        <v>26</v>
      </c>
    </row>
    <row r="15" customFormat="false" ht="15" hidden="false" customHeight="false" outlineLevel="0" collapsed="false">
      <c r="A15" s="41" t="s">
        <v>165</v>
      </c>
      <c r="B15" s="39" t="s">
        <v>143</v>
      </c>
      <c r="C15" s="39" t="n">
        <v>-0.00095</v>
      </c>
      <c r="D15" s="39" t="n">
        <v>0.50575</v>
      </c>
      <c r="E15" s="39" t="n">
        <v>3007368</v>
      </c>
      <c r="F15" s="0" t="n">
        <v>0</v>
      </c>
      <c r="H15" s="39" t="n">
        <v>52</v>
      </c>
      <c r="I15" s="43" t="n">
        <v>52</v>
      </c>
      <c r="J15" s="44" t="n">
        <v>105</v>
      </c>
      <c r="S15" s="39" t="n">
        <v>3026715</v>
      </c>
      <c r="T15" s="39" t="n">
        <v>56</v>
      </c>
      <c r="U15" s="39" t="n">
        <v>160</v>
      </c>
      <c r="V15" s="39" t="n">
        <v>20</v>
      </c>
      <c r="W15" s="39" t="n">
        <v>0</v>
      </c>
      <c r="X15" s="39" t="n">
        <v>0</v>
      </c>
      <c r="Y15" s="39" t="n">
        <v>2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f aca="false">SUM(T15:AC15)</f>
        <v>256</v>
      </c>
      <c r="AH15" s="39" t="n">
        <v>9926</v>
      </c>
      <c r="AI15" s="39" t="n">
        <v>28</v>
      </c>
    </row>
    <row r="16" customFormat="false" ht="15" hidden="false" customHeight="false" outlineLevel="0" collapsed="false">
      <c r="A16" s="41" t="s">
        <v>165</v>
      </c>
      <c r="B16" s="39" t="s">
        <v>147</v>
      </c>
      <c r="C16" s="39" t="n">
        <v>-0.0039</v>
      </c>
      <c r="D16" s="39" t="n">
        <v>1.0085</v>
      </c>
      <c r="E16" s="39" t="n">
        <v>3007650</v>
      </c>
      <c r="F16" s="0" t="n">
        <v>0</v>
      </c>
      <c r="H16" s="39" t="n">
        <v>56</v>
      </c>
      <c r="I16" s="43" t="n">
        <v>56</v>
      </c>
      <c r="J16" s="44" t="n">
        <v>160</v>
      </c>
      <c r="S16" s="39" t="n">
        <v>3024173</v>
      </c>
      <c r="T16" s="39" t="n">
        <v>60</v>
      </c>
      <c r="U16" s="39" t="n">
        <v>116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20</v>
      </c>
      <c r="AA16" s="39" t="n">
        <v>0</v>
      </c>
      <c r="AB16" s="39" t="n">
        <v>0</v>
      </c>
      <c r="AC16" s="39" t="n">
        <v>0</v>
      </c>
      <c r="AD16" s="39" t="n">
        <v>6</v>
      </c>
      <c r="AE16" s="39" t="n">
        <f aca="false">SUM(T16:AC16)</f>
        <v>196</v>
      </c>
      <c r="AH16" s="39" t="n">
        <v>9927</v>
      </c>
      <c r="AI16" s="39" t="n">
        <v>32</v>
      </c>
    </row>
    <row r="17" customFormat="false" ht="15" hidden="false" customHeight="false" outlineLevel="0" collapsed="false">
      <c r="A17" s="41" t="s">
        <v>165</v>
      </c>
      <c r="B17" s="39" t="s">
        <v>149</v>
      </c>
      <c r="C17" s="39" t="n">
        <v>-0.00195</v>
      </c>
      <c r="D17" s="39" t="n">
        <v>0.50425</v>
      </c>
      <c r="E17" s="39" t="n">
        <v>3012631</v>
      </c>
      <c r="F17" s="0" t="n">
        <v>0</v>
      </c>
      <c r="H17" s="39" t="n">
        <v>60</v>
      </c>
      <c r="I17" s="43" t="n">
        <v>60</v>
      </c>
      <c r="J17" s="44" t="n">
        <v>116</v>
      </c>
      <c r="S17" s="39" t="n">
        <v>3003452</v>
      </c>
      <c r="T17" s="39" t="n">
        <v>1</v>
      </c>
      <c r="U17" s="39" t="n">
        <v>1</v>
      </c>
      <c r="V17" s="39" t="n">
        <v>1</v>
      </c>
      <c r="W17" s="39" t="n">
        <v>1</v>
      </c>
      <c r="X17" s="39" t="n">
        <v>1</v>
      </c>
      <c r="Y17" s="39" t="n">
        <v>1</v>
      </c>
      <c r="Z17" s="39" t="n">
        <v>3</v>
      </c>
      <c r="AA17" s="39" t="n">
        <v>3</v>
      </c>
      <c r="AB17" s="39" t="n">
        <v>3</v>
      </c>
      <c r="AC17" s="39" t="n">
        <v>3</v>
      </c>
      <c r="AD17" s="39" t="n">
        <v>10</v>
      </c>
      <c r="AE17" s="39" t="n">
        <f aca="false">SUM(T17:AC17)</f>
        <v>18</v>
      </c>
      <c r="AH17" s="39" t="n">
        <v>5261</v>
      </c>
      <c r="AI17" s="39" t="n">
        <v>26</v>
      </c>
    </row>
    <row r="18" customFormat="false" ht="15.75" hidden="false" customHeight="false" outlineLevel="0" collapsed="false">
      <c r="A18" s="41" t="s">
        <v>7</v>
      </c>
      <c r="B18" s="39" t="s">
        <v>137</v>
      </c>
      <c r="C18" s="39" t="n">
        <v>-0.0015</v>
      </c>
      <c r="D18" s="39" t="n">
        <v>1.0269</v>
      </c>
      <c r="E18" s="39" t="n">
        <v>3007650</v>
      </c>
      <c r="F18" s="0" t="n">
        <v>0</v>
      </c>
      <c r="I18" s="45" t="s">
        <v>166</v>
      </c>
      <c r="J18" s="45" t="n">
        <v>0</v>
      </c>
      <c r="S18" s="39" t="n">
        <v>3003761</v>
      </c>
      <c r="T18" s="39" t="n">
        <v>1</v>
      </c>
      <c r="U18" s="39" t="n">
        <v>1</v>
      </c>
      <c r="V18" s="39" t="n">
        <v>1</v>
      </c>
      <c r="W18" s="39" t="n">
        <v>1</v>
      </c>
      <c r="X18" s="39" t="n">
        <v>1</v>
      </c>
      <c r="Y18" s="39" t="n">
        <v>1</v>
      </c>
      <c r="Z18" s="39" t="n">
        <v>0</v>
      </c>
      <c r="AA18" s="39" t="n">
        <v>0</v>
      </c>
      <c r="AB18" s="39" t="n">
        <v>1</v>
      </c>
      <c r="AC18" s="39" t="n">
        <v>1</v>
      </c>
      <c r="AD18" s="39" t="n">
        <v>10</v>
      </c>
      <c r="AE18" s="39" t="n">
        <f aca="false">SUM(T18:AC18)</f>
        <v>8</v>
      </c>
      <c r="AH18" s="39" t="n">
        <v>5265</v>
      </c>
      <c r="AI18" s="39" t="n">
        <v>20</v>
      </c>
    </row>
    <row r="19" customFormat="false" ht="15.75" hidden="false" customHeight="false" outlineLevel="0" collapsed="false">
      <c r="A19" s="41" t="s">
        <v>7</v>
      </c>
      <c r="B19" s="39" t="s">
        <v>143</v>
      </c>
      <c r="C19" s="39" t="n">
        <v>-0.00075</v>
      </c>
      <c r="D19" s="39" t="n">
        <v>0.51345</v>
      </c>
      <c r="E19" s="39" t="n">
        <v>3017901</v>
      </c>
      <c r="F19" s="0" t="n">
        <v>0</v>
      </c>
      <c r="I19" s="45"/>
      <c r="J19" s="45"/>
      <c r="S19" s="39" t="n">
        <v>3013857</v>
      </c>
      <c r="T19" s="39" t="n">
        <v>3</v>
      </c>
      <c r="U19" s="39" t="n">
        <v>3</v>
      </c>
      <c r="V19" s="39" t="n">
        <v>1</v>
      </c>
      <c r="W19" s="39" t="n">
        <v>1</v>
      </c>
      <c r="X19" s="39" t="n">
        <v>5</v>
      </c>
      <c r="Y19" s="39" t="n">
        <v>5</v>
      </c>
      <c r="Z19" s="39" t="n">
        <v>3</v>
      </c>
      <c r="AA19" s="39" t="n">
        <v>3</v>
      </c>
      <c r="AB19" s="39" t="n">
        <v>1</v>
      </c>
      <c r="AC19" s="39" t="n">
        <v>1</v>
      </c>
      <c r="AD19" s="39" t="n">
        <v>10</v>
      </c>
      <c r="AE19" s="39" t="n">
        <f aca="false">SUM(T19:AC19)</f>
        <v>26</v>
      </c>
      <c r="AH19" s="39" t="n">
        <v>9929</v>
      </c>
      <c r="AI19" s="39" t="n">
        <v>36</v>
      </c>
    </row>
    <row r="20" customFormat="false" ht="15" hidden="false" customHeight="false" outlineLevel="0" collapsed="false">
      <c r="A20" s="41" t="s">
        <v>7</v>
      </c>
      <c r="B20" s="39" t="s">
        <v>147</v>
      </c>
      <c r="C20" s="39" t="n">
        <v>-0.0039</v>
      </c>
      <c r="D20" s="39" t="n">
        <v>1.0211</v>
      </c>
      <c r="E20" s="39" t="n">
        <v>3012541</v>
      </c>
      <c r="F20" s="0" t="n">
        <v>0</v>
      </c>
      <c r="I20" s="43"/>
      <c r="J20" s="44"/>
      <c r="S20" s="39" t="n">
        <v>3017435</v>
      </c>
      <c r="T20" s="39" t="n">
        <v>1</v>
      </c>
      <c r="U20" s="39" t="n">
        <v>1</v>
      </c>
      <c r="V20" s="39" t="n">
        <v>0</v>
      </c>
      <c r="W20" s="39" t="n">
        <v>0</v>
      </c>
      <c r="X20" s="39" t="n">
        <v>1</v>
      </c>
      <c r="Y20" s="39" t="n">
        <v>1</v>
      </c>
      <c r="Z20" s="39" t="n">
        <v>0</v>
      </c>
      <c r="AA20" s="39" t="n">
        <v>0</v>
      </c>
      <c r="AB20" s="39" t="n">
        <v>1</v>
      </c>
      <c r="AC20" s="39" t="n">
        <v>1</v>
      </c>
      <c r="AD20" s="39" t="n">
        <v>10</v>
      </c>
      <c r="AE20" s="39" t="n">
        <f aca="false">SUM(T20:AC20)</f>
        <v>6</v>
      </c>
      <c r="AH20" s="39" t="n">
        <v>10480</v>
      </c>
      <c r="AI20" s="39" t="n">
        <v>16</v>
      </c>
    </row>
    <row r="21" customFormat="false" ht="15" hidden="false" customHeight="false" outlineLevel="0" collapsed="false">
      <c r="A21" s="41" t="s">
        <v>7</v>
      </c>
      <c r="B21" s="39" t="s">
        <v>149</v>
      </c>
      <c r="C21" s="39" t="n">
        <v>-0.00195</v>
      </c>
      <c r="D21" s="39" t="n">
        <v>0.51055</v>
      </c>
      <c r="E21" s="39" t="n">
        <v>3012542</v>
      </c>
      <c r="F21" s="0" t="n">
        <v>0</v>
      </c>
      <c r="I21" s="43"/>
      <c r="J21" s="44"/>
      <c r="S21" s="39" t="n">
        <v>3017428</v>
      </c>
      <c r="T21" s="39" t="n">
        <v>1</v>
      </c>
      <c r="U21" s="39" t="n">
        <v>1</v>
      </c>
      <c r="V21" s="39" t="n">
        <v>1</v>
      </c>
      <c r="W21" s="39" t="n">
        <v>1</v>
      </c>
      <c r="X21" s="39" t="n">
        <v>3</v>
      </c>
      <c r="Y21" s="39" t="n">
        <v>3</v>
      </c>
      <c r="Z21" s="39" t="n">
        <v>0</v>
      </c>
      <c r="AA21" s="39" t="n">
        <v>0</v>
      </c>
      <c r="AB21" s="39" t="n">
        <v>1</v>
      </c>
      <c r="AC21" s="39" t="n">
        <v>1</v>
      </c>
      <c r="AD21" s="39" t="n">
        <v>10</v>
      </c>
      <c r="AE21" s="39" t="n">
        <f aca="false">SUM(T21:AC21)</f>
        <v>12</v>
      </c>
      <c r="AH21" s="39" t="n">
        <v>9928</v>
      </c>
      <c r="AI21" s="39" t="n">
        <v>28</v>
      </c>
    </row>
    <row r="22" customFormat="false" ht="12.75" hidden="false" customHeight="false" outlineLevel="0" collapsed="false">
      <c r="E22" s="39" t="n">
        <v>3000833</v>
      </c>
      <c r="F22" s="0" t="n">
        <v>0</v>
      </c>
      <c r="I22" s="43"/>
      <c r="J22" s="44"/>
      <c r="S22" s="39" t="n">
        <v>3017428</v>
      </c>
      <c r="T22" s="39" t="n">
        <v>1</v>
      </c>
      <c r="U22" s="39" t="n">
        <v>1</v>
      </c>
      <c r="V22" s="39" t="n">
        <v>0</v>
      </c>
      <c r="W22" s="39" t="n">
        <v>0</v>
      </c>
      <c r="X22" s="39" t="n">
        <v>1</v>
      </c>
      <c r="Y22" s="39" t="n">
        <v>1</v>
      </c>
      <c r="Z22" s="39" t="n">
        <v>0</v>
      </c>
      <c r="AA22" s="39" t="n">
        <v>0</v>
      </c>
      <c r="AB22" s="39" t="n">
        <v>1</v>
      </c>
      <c r="AC22" s="39" t="n">
        <v>1</v>
      </c>
      <c r="AD22" s="39" t="n">
        <v>10</v>
      </c>
    </row>
    <row r="23" customFormat="false" ht="12.75" hidden="false" customHeight="false" outlineLevel="0" collapsed="false">
      <c r="E23" s="39" t="n">
        <v>3000538</v>
      </c>
      <c r="F23" s="0" t="n">
        <v>0</v>
      </c>
      <c r="I23" s="43"/>
      <c r="J23" s="44"/>
      <c r="S23" s="39" t="n">
        <v>3017435</v>
      </c>
      <c r="T23" s="39" t="n">
        <v>1</v>
      </c>
      <c r="U23" s="39" t="n">
        <v>1</v>
      </c>
      <c r="V23" s="39" t="n">
        <v>0</v>
      </c>
      <c r="W23" s="39" t="n">
        <v>0</v>
      </c>
      <c r="X23" s="39" t="n">
        <v>1</v>
      </c>
      <c r="Y23" s="39" t="n">
        <v>1</v>
      </c>
      <c r="Z23" s="39" t="n">
        <v>0</v>
      </c>
      <c r="AA23" s="39" t="n">
        <v>0</v>
      </c>
      <c r="AB23" s="39" t="n">
        <v>1</v>
      </c>
      <c r="AC23" s="39" t="n">
        <v>1</v>
      </c>
      <c r="AD23" s="39" t="n">
        <v>10</v>
      </c>
    </row>
    <row r="24" customFormat="false" ht="12.75" hidden="false" customHeight="false" outlineLevel="0" collapsed="false">
      <c r="E24" s="39" t="n">
        <v>3032364</v>
      </c>
      <c r="F24" s="0" t="n">
        <v>0</v>
      </c>
      <c r="I24" s="43"/>
      <c r="J24" s="44"/>
      <c r="S24" s="39" t="n">
        <v>3017554</v>
      </c>
      <c r="T24" s="39" t="n">
        <v>1</v>
      </c>
      <c r="U24" s="39" t="n">
        <v>1</v>
      </c>
      <c r="V24" s="39" t="n">
        <v>0</v>
      </c>
      <c r="W24" s="39" t="n">
        <v>0</v>
      </c>
      <c r="X24" s="39" t="n">
        <v>1</v>
      </c>
      <c r="Y24" s="39" t="n">
        <v>1</v>
      </c>
      <c r="Z24" s="39" t="n">
        <v>0</v>
      </c>
      <c r="AA24" s="39" t="n">
        <v>0</v>
      </c>
      <c r="AB24" s="39" t="n">
        <v>1</v>
      </c>
      <c r="AC24" s="39" t="n">
        <v>1</v>
      </c>
      <c r="AD24" s="39" t="n">
        <v>10</v>
      </c>
    </row>
    <row r="25" customFormat="false" ht="12.75" hidden="false" customHeight="false" outlineLevel="0" collapsed="false">
      <c r="E25" s="39" t="n">
        <v>3031312</v>
      </c>
      <c r="F25" s="0" t="n">
        <v>0</v>
      </c>
      <c r="I25" s="43"/>
      <c r="J25" s="44"/>
      <c r="S25" s="39" t="n">
        <v>3047492</v>
      </c>
      <c r="T25" s="39" t="n">
        <v>1</v>
      </c>
      <c r="U25" s="39" t="n">
        <v>5</v>
      </c>
      <c r="V25" s="39" t="n">
        <v>1</v>
      </c>
      <c r="W25" s="39" t="n">
        <v>5</v>
      </c>
      <c r="X25" s="39" t="n">
        <v>0</v>
      </c>
      <c r="Y25" s="39" t="n">
        <v>0</v>
      </c>
      <c r="Z25" s="39" t="n">
        <v>3</v>
      </c>
      <c r="AA25" s="39" t="n">
        <v>5</v>
      </c>
      <c r="AB25" s="39" t="n">
        <v>3</v>
      </c>
      <c r="AC25" s="39" t="n">
        <v>5</v>
      </c>
      <c r="AD25" s="39" t="n">
        <v>10</v>
      </c>
    </row>
    <row r="26" customFormat="false" ht="12.75" hidden="false" customHeight="false" outlineLevel="0" collapsed="false">
      <c r="E26" s="39" t="n">
        <v>3031072</v>
      </c>
      <c r="F26" s="0" t="n">
        <v>0</v>
      </c>
      <c r="I26" s="43"/>
      <c r="J26" s="44"/>
      <c r="S26" s="39" t="n">
        <v>3047622</v>
      </c>
      <c r="T26" s="39" t="n">
        <v>3</v>
      </c>
      <c r="U26" s="39" t="n">
        <v>5</v>
      </c>
      <c r="V26" s="39" t="n">
        <v>1</v>
      </c>
      <c r="W26" s="39" t="n">
        <v>5</v>
      </c>
      <c r="X26" s="39" t="n">
        <v>1</v>
      </c>
      <c r="Y26" s="39" t="n">
        <v>5</v>
      </c>
      <c r="Z26" s="39" t="n">
        <v>5</v>
      </c>
      <c r="AA26" s="39" t="n">
        <v>5</v>
      </c>
      <c r="AB26" s="39" t="n">
        <v>3</v>
      </c>
      <c r="AC26" s="39" t="n">
        <v>5</v>
      </c>
      <c r="AD26" s="39" t="n">
        <v>10</v>
      </c>
    </row>
    <row r="27" customFormat="false" ht="12.75" hidden="false" customHeight="false" outlineLevel="0" collapsed="false">
      <c r="E27" s="39" t="n">
        <v>3029986</v>
      </c>
      <c r="F27" s="0" t="n">
        <v>0</v>
      </c>
      <c r="I27" s="43"/>
      <c r="J27" s="44"/>
      <c r="S27" s="39" t="n">
        <v>3004121</v>
      </c>
      <c r="T27" s="39" t="n">
        <v>1</v>
      </c>
      <c r="U27" s="39" t="n">
        <v>1</v>
      </c>
      <c r="V27" s="39" t="n">
        <v>0</v>
      </c>
      <c r="W27" s="39" t="n">
        <v>0</v>
      </c>
      <c r="X27" s="39" t="n">
        <v>1</v>
      </c>
      <c r="Y27" s="39" t="n">
        <v>1</v>
      </c>
      <c r="Z27" s="39" t="n">
        <v>3</v>
      </c>
      <c r="AA27" s="39" t="n">
        <v>3</v>
      </c>
      <c r="AB27" s="39" t="n">
        <v>1</v>
      </c>
      <c r="AC27" s="39" t="n">
        <v>1</v>
      </c>
      <c r="AD27" s="39" t="n">
        <v>10</v>
      </c>
    </row>
    <row r="28" customFormat="false" ht="12.75" hidden="false" customHeight="false" outlineLevel="0" collapsed="false">
      <c r="E28" s="39" t="n">
        <v>3029227</v>
      </c>
      <c r="F28" s="0" t="n">
        <v>0</v>
      </c>
      <c r="I28" s="43"/>
      <c r="J28" s="44"/>
      <c r="S28" s="39" t="n">
        <v>3004121</v>
      </c>
      <c r="T28" s="39" t="n">
        <v>1</v>
      </c>
      <c r="U28" s="39" t="n">
        <v>1</v>
      </c>
      <c r="V28" s="39" t="n">
        <v>0</v>
      </c>
      <c r="W28" s="39" t="n">
        <v>0</v>
      </c>
      <c r="X28" s="39" t="n">
        <v>1</v>
      </c>
      <c r="Y28" s="39" t="n">
        <v>1</v>
      </c>
      <c r="Z28" s="39" t="n">
        <v>3</v>
      </c>
      <c r="AA28" s="39" t="n">
        <v>3</v>
      </c>
      <c r="AB28" s="39" t="n">
        <v>1</v>
      </c>
      <c r="AC28" s="39" t="n">
        <v>1</v>
      </c>
      <c r="AD28" s="39" t="n">
        <v>10</v>
      </c>
    </row>
    <row r="29" customFormat="false" ht="12.75" hidden="false" customHeight="false" outlineLevel="0" collapsed="false">
      <c r="E29" s="39" t="n">
        <v>3029227</v>
      </c>
      <c r="F29" s="0" t="n">
        <v>0</v>
      </c>
      <c r="I29" s="43"/>
      <c r="J29" s="44"/>
      <c r="S29" s="39" t="n">
        <v>3047492</v>
      </c>
      <c r="T29" s="39" t="n">
        <v>1</v>
      </c>
      <c r="U29" s="39" t="n">
        <v>5</v>
      </c>
      <c r="V29" s="39" t="n">
        <v>1</v>
      </c>
      <c r="W29" s="39" t="n">
        <v>5</v>
      </c>
      <c r="X29" s="39" t="n">
        <v>0</v>
      </c>
      <c r="Y29" s="39" t="n">
        <v>0</v>
      </c>
      <c r="Z29" s="39" t="n">
        <v>3</v>
      </c>
      <c r="AA29" s="39" t="n">
        <v>5</v>
      </c>
      <c r="AB29" s="39" t="n">
        <v>3</v>
      </c>
      <c r="AC29" s="39" t="n">
        <v>5</v>
      </c>
      <c r="AD29" s="39" t="n">
        <v>10</v>
      </c>
    </row>
    <row r="30" customFormat="false" ht="12.75" hidden="false" customHeight="false" outlineLevel="0" collapsed="false">
      <c r="E30" s="39" t="n">
        <v>3028864</v>
      </c>
      <c r="F30" s="0" t="n">
        <v>0</v>
      </c>
      <c r="I30" s="43"/>
      <c r="J30" s="44"/>
      <c r="S30" s="39" t="n">
        <v>3002672</v>
      </c>
      <c r="T30" s="39" t="n">
        <v>5</v>
      </c>
      <c r="U30" s="39" t="n">
        <v>3</v>
      </c>
      <c r="V30" s="39" t="n">
        <v>3</v>
      </c>
      <c r="W30" s="39" t="n">
        <v>3</v>
      </c>
      <c r="X30" s="39" t="n">
        <v>5</v>
      </c>
      <c r="Y30" s="39" t="n">
        <v>3</v>
      </c>
      <c r="Z30" s="39" t="n">
        <v>3</v>
      </c>
      <c r="AA30" s="39" t="n">
        <v>3</v>
      </c>
      <c r="AB30" s="39" t="n">
        <v>0</v>
      </c>
      <c r="AC30" s="39" t="n">
        <v>0</v>
      </c>
      <c r="AD30" s="39" t="n">
        <v>10</v>
      </c>
    </row>
    <row r="31" customFormat="false" ht="12.75" hidden="false" customHeight="false" outlineLevel="0" collapsed="false">
      <c r="E31" s="39" t="n">
        <v>3031963</v>
      </c>
      <c r="F31" s="0" t="n">
        <v>0</v>
      </c>
      <c r="I31" s="43"/>
      <c r="J31" s="44"/>
      <c r="S31" s="39" t="n">
        <v>3006955</v>
      </c>
      <c r="T31" s="39" t="n">
        <v>1</v>
      </c>
      <c r="U31" s="39" t="n">
        <v>1</v>
      </c>
      <c r="V31" s="39" t="n">
        <v>0</v>
      </c>
      <c r="W31" s="39" t="n">
        <v>0</v>
      </c>
      <c r="X31" s="39" t="n">
        <v>1</v>
      </c>
      <c r="Y31" s="39" t="n">
        <v>1</v>
      </c>
      <c r="Z31" s="39" t="n">
        <v>0</v>
      </c>
      <c r="AA31" s="39" t="n">
        <v>0</v>
      </c>
      <c r="AB31" s="39" t="n">
        <v>1</v>
      </c>
      <c r="AC31" s="39" t="n">
        <v>1</v>
      </c>
      <c r="AD31" s="39" t="n">
        <v>10</v>
      </c>
    </row>
    <row r="32" customFormat="false" ht="12.75" hidden="false" customHeight="false" outlineLevel="0" collapsed="false">
      <c r="E32" s="39" t="n">
        <v>3032613</v>
      </c>
      <c r="F32" s="0" t="n">
        <v>0</v>
      </c>
      <c r="I32" s="43"/>
      <c r="J32" s="44"/>
      <c r="S32" s="39" t="n">
        <v>3023535</v>
      </c>
      <c r="T32" s="39" t="n">
        <v>3</v>
      </c>
      <c r="U32" s="39" t="n">
        <v>3</v>
      </c>
      <c r="V32" s="39" t="n">
        <v>3</v>
      </c>
      <c r="W32" s="39" t="n">
        <v>5</v>
      </c>
      <c r="X32" s="39" t="n">
        <v>3</v>
      </c>
      <c r="Y32" s="39" t="n">
        <v>3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10</v>
      </c>
    </row>
    <row r="33" customFormat="false" ht="13.5" hidden="false" customHeight="false" outlineLevel="0" collapsed="false">
      <c r="E33" s="39" t="n">
        <v>3013857</v>
      </c>
      <c r="F33" s="0" t="n">
        <v>0</v>
      </c>
      <c r="I33" s="45"/>
      <c r="J33" s="45"/>
      <c r="S33" s="39" t="n">
        <v>3023515</v>
      </c>
      <c r="T33" s="39" t="n">
        <v>1</v>
      </c>
      <c r="U33" s="39" t="n">
        <v>3</v>
      </c>
      <c r="V33" s="39" t="n">
        <v>0</v>
      </c>
      <c r="W33" s="39" t="n">
        <v>0</v>
      </c>
      <c r="X33" s="39" t="n">
        <v>1</v>
      </c>
      <c r="Y33" s="39" t="n">
        <v>1</v>
      </c>
      <c r="Z33" s="39" t="n">
        <v>5</v>
      </c>
      <c r="AA33" s="39" t="n">
        <v>5</v>
      </c>
      <c r="AB33" s="39" t="n">
        <v>0</v>
      </c>
      <c r="AC33" s="39" t="n">
        <v>0</v>
      </c>
      <c r="AD33" s="39" t="n">
        <v>10</v>
      </c>
    </row>
    <row r="34" customFormat="false" ht="12.75" hidden="false" customHeight="false" outlineLevel="0" collapsed="false">
      <c r="E34" s="39" t="n">
        <v>3012614</v>
      </c>
      <c r="F34" s="0" t="n">
        <v>0</v>
      </c>
      <c r="I34" s="44"/>
      <c r="J34" s="44"/>
      <c r="S34" s="39" t="n">
        <v>3018573</v>
      </c>
      <c r="T34" s="39" t="n">
        <v>1</v>
      </c>
      <c r="U34" s="39" t="n">
        <v>1</v>
      </c>
      <c r="V34" s="39" t="n">
        <v>0</v>
      </c>
      <c r="W34" s="39" t="n">
        <v>0</v>
      </c>
      <c r="X34" s="39" t="n">
        <v>1</v>
      </c>
      <c r="Y34" s="39" t="n">
        <v>1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10</v>
      </c>
    </row>
    <row r="35" customFormat="false" ht="13.5" hidden="false" customHeight="false" outlineLevel="0" collapsed="false">
      <c r="E35" s="39" t="n">
        <v>3008055</v>
      </c>
      <c r="F35" s="0" t="n">
        <v>0</v>
      </c>
      <c r="I35" s="45"/>
      <c r="J35" s="45"/>
      <c r="S35" s="39" t="n">
        <v>3008693</v>
      </c>
      <c r="T35" s="39" t="n">
        <v>1</v>
      </c>
      <c r="U35" s="39" t="n">
        <v>1</v>
      </c>
      <c r="V35" s="39" t="n">
        <v>1</v>
      </c>
      <c r="W35" s="39" t="n">
        <v>1</v>
      </c>
      <c r="X35" s="39" t="n">
        <v>1</v>
      </c>
      <c r="Y35" s="39" t="n">
        <v>1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10</v>
      </c>
    </row>
    <row r="36" customFormat="false" ht="12.75" hidden="false" customHeight="false" outlineLevel="0" collapsed="false">
      <c r="E36" s="39" t="n">
        <v>3003999</v>
      </c>
      <c r="F36" s="0" t="n">
        <v>0</v>
      </c>
      <c r="S36" s="39" t="n">
        <v>3008693</v>
      </c>
      <c r="T36" s="39" t="n">
        <v>1</v>
      </c>
      <c r="U36" s="39" t="n">
        <v>1</v>
      </c>
      <c r="V36" s="39" t="n">
        <v>1</v>
      </c>
      <c r="W36" s="39" t="n">
        <v>1</v>
      </c>
      <c r="X36" s="39" t="n">
        <v>1</v>
      </c>
      <c r="Y36" s="39" t="n">
        <v>1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10</v>
      </c>
    </row>
    <row r="37" customFormat="false" ht="12.75" hidden="false" customHeight="false" outlineLevel="0" collapsed="false">
      <c r="E37" s="39" t="n">
        <v>3026362</v>
      </c>
      <c r="F37" s="0" t="n">
        <v>0</v>
      </c>
      <c r="S37" s="39" t="n">
        <v>3008693</v>
      </c>
      <c r="T37" s="39" t="n">
        <v>1</v>
      </c>
      <c r="U37" s="39" t="n">
        <v>1</v>
      </c>
      <c r="V37" s="39" t="n">
        <v>1</v>
      </c>
      <c r="W37" s="39" t="n">
        <v>1</v>
      </c>
      <c r="X37" s="39" t="n">
        <v>1</v>
      </c>
      <c r="Y37" s="39" t="n">
        <v>1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10</v>
      </c>
    </row>
    <row r="38" customFormat="false" ht="12.75" hidden="false" customHeight="false" outlineLevel="0" collapsed="false">
      <c r="E38" s="39" t="n">
        <v>3024765</v>
      </c>
      <c r="F38" s="0" t="n">
        <v>0</v>
      </c>
      <c r="S38" s="39" t="n">
        <v>3007572</v>
      </c>
      <c r="T38" s="39" t="n">
        <v>1</v>
      </c>
      <c r="U38" s="39" t="n">
        <v>1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3</v>
      </c>
      <c r="AA38" s="39" t="n">
        <v>3</v>
      </c>
      <c r="AB38" s="39" t="n">
        <v>0</v>
      </c>
      <c r="AC38" s="39" t="n">
        <v>0</v>
      </c>
      <c r="AD38" s="39" t="n">
        <v>10</v>
      </c>
    </row>
    <row r="39" customFormat="false" ht="12.75" hidden="false" customHeight="false" outlineLevel="0" collapsed="false">
      <c r="E39" s="39" t="n">
        <v>3024229</v>
      </c>
      <c r="F39" s="0" t="n">
        <v>0</v>
      </c>
      <c r="S39" s="39" t="n">
        <v>3017435</v>
      </c>
      <c r="T39" s="39" t="n">
        <v>1</v>
      </c>
      <c r="U39" s="39" t="n">
        <v>1</v>
      </c>
      <c r="V39" s="39" t="n">
        <v>0</v>
      </c>
      <c r="W39" s="39" t="n">
        <v>0</v>
      </c>
      <c r="X39" s="39" t="n">
        <v>1</v>
      </c>
      <c r="Y39" s="39" t="n">
        <v>1</v>
      </c>
      <c r="Z39" s="39" t="n">
        <v>0</v>
      </c>
      <c r="AA39" s="39" t="n">
        <v>0</v>
      </c>
      <c r="AB39" s="39" t="n">
        <v>1</v>
      </c>
      <c r="AC39" s="39" t="n">
        <v>1</v>
      </c>
      <c r="AD39" s="39" t="n">
        <v>10</v>
      </c>
    </row>
    <row r="40" customFormat="false" ht="12.75" hidden="false" customHeight="false" outlineLevel="0" collapsed="false">
      <c r="E40" s="39" t="n">
        <v>3022490</v>
      </c>
      <c r="F40" s="0" t="n">
        <v>0</v>
      </c>
      <c r="S40" s="39" t="n">
        <v>3007692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</row>
    <row r="41" customFormat="false" ht="12.75" hidden="false" customHeight="false" outlineLevel="0" collapsed="false">
      <c r="E41" s="39" t="n">
        <v>3023642</v>
      </c>
      <c r="F41" s="0" t="n">
        <v>0</v>
      </c>
      <c r="S41" s="39" t="n">
        <v>3003455</v>
      </c>
      <c r="T41" s="39" t="n">
        <v>5</v>
      </c>
      <c r="U41" s="39" t="n">
        <v>3</v>
      </c>
      <c r="V41" s="39" t="n">
        <v>3</v>
      </c>
      <c r="W41" s="39" t="n">
        <v>3</v>
      </c>
      <c r="X41" s="39" t="n">
        <v>5</v>
      </c>
      <c r="Y41" s="39" t="n">
        <v>3</v>
      </c>
      <c r="Z41" s="39" t="n">
        <v>3</v>
      </c>
      <c r="AA41" s="39" t="n">
        <v>3</v>
      </c>
      <c r="AB41" s="39" t="n">
        <v>3</v>
      </c>
      <c r="AC41" s="39" t="n">
        <v>3</v>
      </c>
      <c r="AD41" s="39" t="n">
        <v>10</v>
      </c>
    </row>
    <row r="42" customFormat="false" ht="12.75" hidden="false" customHeight="false" outlineLevel="0" collapsed="false">
      <c r="E42" s="39" t="n">
        <v>3022329</v>
      </c>
      <c r="F42" s="0" t="n">
        <v>0</v>
      </c>
      <c r="S42" s="39" t="n">
        <v>3003455</v>
      </c>
      <c r="T42" s="39" t="n">
        <v>3</v>
      </c>
      <c r="U42" s="39" t="n">
        <v>3</v>
      </c>
      <c r="V42" s="39" t="n">
        <v>3</v>
      </c>
      <c r="W42" s="39" t="n">
        <v>3</v>
      </c>
      <c r="X42" s="39" t="n">
        <v>3</v>
      </c>
      <c r="Y42" s="39" t="n">
        <v>3</v>
      </c>
      <c r="Z42" s="39" t="n">
        <v>5</v>
      </c>
      <c r="AA42" s="39" t="n">
        <v>5</v>
      </c>
      <c r="AB42" s="39" t="n">
        <v>3</v>
      </c>
      <c r="AC42" s="39" t="n">
        <v>3</v>
      </c>
      <c r="AD42" s="39" t="n">
        <v>10</v>
      </c>
    </row>
    <row r="43" customFormat="false" ht="12.75" hidden="false" customHeight="false" outlineLevel="0" collapsed="false">
      <c r="E43" s="39" t="n">
        <v>3021985</v>
      </c>
      <c r="F43" s="0" t="n">
        <v>0</v>
      </c>
      <c r="S43" s="39" t="n">
        <v>3003455</v>
      </c>
      <c r="T43" s="39" t="n">
        <v>3</v>
      </c>
      <c r="U43" s="39" t="n">
        <v>1</v>
      </c>
      <c r="V43" s="39" t="n">
        <v>3</v>
      </c>
      <c r="W43" s="39" t="n">
        <v>3</v>
      </c>
      <c r="X43" s="39" t="n">
        <v>3</v>
      </c>
      <c r="Y43" s="39" t="n">
        <v>3</v>
      </c>
      <c r="Z43" s="39" t="n">
        <v>3</v>
      </c>
      <c r="AA43" s="39" t="n">
        <v>3</v>
      </c>
      <c r="AB43" s="39" t="n">
        <v>3</v>
      </c>
      <c r="AC43" s="39" t="n">
        <v>3</v>
      </c>
      <c r="AD43" s="39" t="n">
        <v>10</v>
      </c>
    </row>
    <row r="44" customFormat="false" ht="12.75" hidden="false" customHeight="false" outlineLevel="0" collapsed="false">
      <c r="E44" s="39" t="n">
        <v>3022278</v>
      </c>
      <c r="F44" s="0" t="n">
        <v>0</v>
      </c>
      <c r="S44" s="39" t="n">
        <v>3003455</v>
      </c>
      <c r="T44" s="39" t="n">
        <v>3</v>
      </c>
      <c r="U44" s="39" t="n">
        <v>1</v>
      </c>
      <c r="V44" s="39" t="n">
        <v>1</v>
      </c>
      <c r="W44" s="39" t="n">
        <v>1</v>
      </c>
      <c r="X44" s="39" t="n">
        <v>3</v>
      </c>
      <c r="Y44" s="39" t="n">
        <v>3</v>
      </c>
      <c r="Z44" s="39" t="n">
        <v>5</v>
      </c>
      <c r="AA44" s="39" t="n">
        <v>5</v>
      </c>
      <c r="AB44" s="39" t="n">
        <v>1</v>
      </c>
      <c r="AC44" s="39" t="n">
        <v>1</v>
      </c>
      <c r="AD44" s="39" t="n">
        <v>10</v>
      </c>
    </row>
    <row r="45" customFormat="false" ht="12.75" hidden="false" customHeight="false" outlineLevel="0" collapsed="false">
      <c r="E45" s="39" t="n">
        <v>3023999</v>
      </c>
      <c r="F45" s="0" t="n">
        <v>0</v>
      </c>
      <c r="S45" s="39" t="n">
        <v>3003455</v>
      </c>
      <c r="T45" s="39" t="n">
        <v>3</v>
      </c>
      <c r="U45" s="39" t="n">
        <v>1</v>
      </c>
      <c r="V45" s="39" t="n">
        <v>3</v>
      </c>
      <c r="W45" s="39" t="n">
        <v>3</v>
      </c>
      <c r="X45" s="39" t="n">
        <v>3</v>
      </c>
      <c r="Y45" s="39" t="n">
        <v>3</v>
      </c>
      <c r="Z45" s="39" t="n">
        <v>3</v>
      </c>
      <c r="AA45" s="39" t="n">
        <v>3</v>
      </c>
      <c r="AB45" s="39" t="n">
        <v>3</v>
      </c>
      <c r="AC45" s="39" t="n">
        <v>3</v>
      </c>
      <c r="AD45" s="39" t="n">
        <v>10</v>
      </c>
    </row>
    <row r="46" customFormat="false" ht="12.75" hidden="false" customHeight="false" outlineLevel="0" collapsed="false">
      <c r="E46" s="39" t="n">
        <v>3028900</v>
      </c>
      <c r="F46" s="0" t="n">
        <v>0</v>
      </c>
      <c r="S46" s="39" t="n">
        <v>3003453</v>
      </c>
      <c r="T46" s="39" t="n">
        <v>3</v>
      </c>
      <c r="U46" s="39" t="n">
        <v>1</v>
      </c>
      <c r="V46" s="39" t="n">
        <v>3</v>
      </c>
      <c r="W46" s="39" t="n">
        <v>3</v>
      </c>
      <c r="X46" s="39" t="n">
        <v>3</v>
      </c>
      <c r="Y46" s="39" t="n">
        <v>3</v>
      </c>
      <c r="Z46" s="39" t="n">
        <v>3</v>
      </c>
      <c r="AA46" s="39" t="n">
        <v>3</v>
      </c>
      <c r="AB46" s="39" t="n">
        <v>3</v>
      </c>
      <c r="AC46" s="39" t="n">
        <v>3</v>
      </c>
      <c r="AD46" s="39" t="n">
        <v>10</v>
      </c>
    </row>
    <row r="47" customFormat="false" ht="12.75" hidden="false" customHeight="false" outlineLevel="0" collapsed="false">
      <c r="E47" s="39" t="n">
        <v>3031304</v>
      </c>
      <c r="F47" s="0" t="n">
        <v>0</v>
      </c>
      <c r="S47" s="39" t="n">
        <v>3003455</v>
      </c>
      <c r="T47" s="39" t="n">
        <v>1</v>
      </c>
      <c r="U47" s="39" t="n">
        <v>1</v>
      </c>
      <c r="V47" s="39" t="n">
        <v>1</v>
      </c>
      <c r="W47" s="39" t="n">
        <v>1</v>
      </c>
      <c r="X47" s="39" t="n">
        <v>1</v>
      </c>
      <c r="Y47" s="39" t="n">
        <v>1</v>
      </c>
      <c r="Z47" s="39" t="n">
        <v>3</v>
      </c>
      <c r="AA47" s="39" t="n">
        <v>3</v>
      </c>
      <c r="AB47" s="39" t="n">
        <v>3</v>
      </c>
      <c r="AC47" s="39" t="n">
        <v>3</v>
      </c>
      <c r="AD47" s="39" t="n">
        <v>10</v>
      </c>
    </row>
    <row r="48" customFormat="false" ht="12.75" hidden="false" customHeight="false" outlineLevel="0" collapsed="false">
      <c r="E48" s="39" t="n">
        <v>3028274</v>
      </c>
      <c r="F48" s="0" t="n">
        <v>0</v>
      </c>
      <c r="S48" s="39" t="n">
        <v>3003455</v>
      </c>
      <c r="T48" s="39" t="n">
        <v>3</v>
      </c>
      <c r="U48" s="39" t="n">
        <v>1</v>
      </c>
      <c r="V48" s="39" t="n">
        <v>3</v>
      </c>
      <c r="W48" s="39" t="n">
        <v>3</v>
      </c>
      <c r="X48" s="39" t="n">
        <v>3</v>
      </c>
      <c r="Y48" s="39" t="n">
        <v>1</v>
      </c>
      <c r="Z48" s="39" t="n">
        <v>3</v>
      </c>
      <c r="AA48" s="39" t="n">
        <v>3</v>
      </c>
      <c r="AB48" s="39" t="n">
        <v>1</v>
      </c>
      <c r="AC48" s="39" t="n">
        <v>1</v>
      </c>
      <c r="AD48" s="39" t="n">
        <v>10</v>
      </c>
    </row>
    <row r="49" customFormat="false" ht="12.75" hidden="false" customHeight="false" outlineLevel="0" collapsed="false">
      <c r="E49" s="39" t="n">
        <v>3026805</v>
      </c>
      <c r="F49" s="0" t="n">
        <v>0</v>
      </c>
      <c r="S49" s="39" t="n">
        <v>3003455</v>
      </c>
      <c r="T49" s="39" t="n">
        <v>3</v>
      </c>
      <c r="U49" s="39" t="n">
        <v>1</v>
      </c>
      <c r="V49" s="39" t="n">
        <v>3</v>
      </c>
      <c r="W49" s="39" t="n">
        <v>3</v>
      </c>
      <c r="X49" s="39" t="n">
        <v>3</v>
      </c>
      <c r="Y49" s="39" t="n">
        <v>1</v>
      </c>
      <c r="Z49" s="39" t="n">
        <v>5</v>
      </c>
      <c r="AA49" s="39" t="n">
        <v>5</v>
      </c>
      <c r="AB49" s="39" t="n">
        <v>3</v>
      </c>
      <c r="AC49" s="39" t="n">
        <v>3</v>
      </c>
      <c r="AD49" s="39" t="n">
        <v>10</v>
      </c>
    </row>
    <row r="50" customFormat="false" ht="12.75" hidden="false" customHeight="false" outlineLevel="0" collapsed="false">
      <c r="E50" s="39" t="n">
        <v>3030475</v>
      </c>
      <c r="F50" s="0" t="n">
        <v>0</v>
      </c>
      <c r="S50" s="39" t="n">
        <v>3003453</v>
      </c>
      <c r="T50" s="39" t="n">
        <v>1</v>
      </c>
      <c r="U50" s="39" t="n">
        <v>1</v>
      </c>
      <c r="V50" s="39" t="n">
        <v>3</v>
      </c>
      <c r="W50" s="39" t="n">
        <v>3</v>
      </c>
      <c r="X50" s="39" t="n">
        <v>3</v>
      </c>
      <c r="Y50" s="39" t="n">
        <v>1</v>
      </c>
      <c r="Z50" s="39" t="n">
        <v>3</v>
      </c>
      <c r="AA50" s="39" t="n">
        <v>3</v>
      </c>
      <c r="AB50" s="39" t="n">
        <v>3</v>
      </c>
      <c r="AC50" s="39" t="n">
        <v>3</v>
      </c>
      <c r="AD50" s="39" t="n">
        <v>10</v>
      </c>
    </row>
    <row r="51" customFormat="false" ht="12.75" hidden="false" customHeight="false" outlineLevel="0" collapsed="false">
      <c r="E51" s="39" t="n">
        <v>3028812</v>
      </c>
      <c r="F51" s="0" t="n">
        <v>0</v>
      </c>
      <c r="S51" s="39" t="n">
        <v>3022696</v>
      </c>
      <c r="T51" s="39" t="n">
        <v>1</v>
      </c>
      <c r="U51" s="39" t="n">
        <v>1</v>
      </c>
      <c r="V51" s="39" t="n">
        <v>1</v>
      </c>
      <c r="W51" s="39" t="n">
        <v>3</v>
      </c>
      <c r="X51" s="39" t="n">
        <v>1</v>
      </c>
      <c r="Y51" s="39" t="n">
        <v>1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10</v>
      </c>
    </row>
    <row r="52" customFormat="false" ht="12.75" hidden="false" customHeight="false" outlineLevel="0" collapsed="false">
      <c r="E52" s="39" t="n">
        <v>3026125</v>
      </c>
      <c r="F52" s="0" t="n">
        <v>0</v>
      </c>
      <c r="S52" s="39" t="n">
        <v>3012104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</row>
    <row r="53" customFormat="false" ht="12.75" hidden="false" customHeight="false" outlineLevel="0" collapsed="false">
      <c r="E53" s="39" t="n">
        <v>3028826</v>
      </c>
      <c r="F53" s="0" t="n">
        <v>0</v>
      </c>
      <c r="S53" s="39" t="n">
        <v>3006749</v>
      </c>
      <c r="T53" s="39" t="n">
        <v>1</v>
      </c>
      <c r="U53" s="39" t="n">
        <v>1</v>
      </c>
      <c r="V53" s="39" t="n">
        <v>0</v>
      </c>
      <c r="W53" s="39" t="n">
        <v>0</v>
      </c>
      <c r="X53" s="39" t="n">
        <v>1</v>
      </c>
      <c r="Y53" s="39" t="n">
        <v>1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10</v>
      </c>
    </row>
    <row r="54" customFormat="false" ht="12.75" hidden="false" customHeight="false" outlineLevel="0" collapsed="false">
      <c r="E54" s="39" t="n">
        <v>3031689</v>
      </c>
      <c r="F54" s="0" t="n">
        <v>0</v>
      </c>
      <c r="S54" s="39" t="n">
        <v>3003286</v>
      </c>
      <c r="T54" s="39" t="n">
        <v>1</v>
      </c>
      <c r="U54" s="39" t="n">
        <v>1</v>
      </c>
      <c r="V54" s="39" t="n">
        <v>0</v>
      </c>
      <c r="W54" s="39" t="n">
        <v>0</v>
      </c>
      <c r="X54" s="39" t="n">
        <v>1</v>
      </c>
      <c r="Y54" s="39" t="n">
        <v>1</v>
      </c>
      <c r="Z54" s="39" t="n">
        <v>3</v>
      </c>
      <c r="AA54" s="39" t="n">
        <v>3</v>
      </c>
      <c r="AB54" s="39" t="n">
        <v>3</v>
      </c>
      <c r="AC54" s="39" t="n">
        <v>1</v>
      </c>
      <c r="AD54" s="39" t="n">
        <v>10</v>
      </c>
    </row>
    <row r="55" customFormat="false" ht="12.75" hidden="false" customHeight="false" outlineLevel="0" collapsed="false">
      <c r="E55" s="39" t="n">
        <v>3010451</v>
      </c>
      <c r="F55" s="0" t="n">
        <v>0</v>
      </c>
      <c r="S55" s="39" t="n">
        <v>3019913</v>
      </c>
      <c r="T55" s="39" t="n">
        <v>1</v>
      </c>
      <c r="U55" s="39" t="n">
        <v>1</v>
      </c>
      <c r="V55" s="39" t="n">
        <v>0</v>
      </c>
      <c r="W55" s="39" t="n">
        <v>0</v>
      </c>
      <c r="X55" s="39" t="n">
        <v>1</v>
      </c>
      <c r="Y55" s="39" t="n">
        <v>1</v>
      </c>
      <c r="Z55" s="39" t="n">
        <v>0</v>
      </c>
      <c r="AA55" s="39" t="n">
        <v>0</v>
      </c>
      <c r="AB55" s="39" t="n">
        <v>1</v>
      </c>
      <c r="AC55" s="39" t="n">
        <v>1</v>
      </c>
      <c r="AD55" s="39" t="n">
        <v>10</v>
      </c>
    </row>
    <row r="56" customFormat="false" ht="12.75" hidden="false" customHeight="false" outlineLevel="0" collapsed="false">
      <c r="E56" s="39" t="n">
        <v>3050437</v>
      </c>
      <c r="F56" s="0" t="n">
        <v>0</v>
      </c>
      <c r="S56" s="39" t="n">
        <v>3015339</v>
      </c>
      <c r="T56" s="39" t="n">
        <v>1</v>
      </c>
      <c r="U56" s="39" t="n">
        <v>1</v>
      </c>
      <c r="V56" s="39" t="n">
        <v>0</v>
      </c>
      <c r="W56" s="39" t="n">
        <v>0</v>
      </c>
      <c r="X56" s="39" t="n">
        <v>1</v>
      </c>
      <c r="Y56" s="39" t="n">
        <v>1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10</v>
      </c>
    </row>
    <row r="57" customFormat="false" ht="12.75" hidden="false" customHeight="false" outlineLevel="0" collapsed="false">
      <c r="E57" s="39" t="n">
        <v>3007314</v>
      </c>
      <c r="F57" s="0" t="n">
        <v>0</v>
      </c>
      <c r="S57" s="39" t="n">
        <v>3010104</v>
      </c>
      <c r="T57" s="39" t="n">
        <v>1</v>
      </c>
      <c r="U57" s="39" t="n">
        <v>1</v>
      </c>
      <c r="V57" s="39" t="n">
        <v>0</v>
      </c>
      <c r="W57" s="39" t="n">
        <v>0</v>
      </c>
      <c r="X57" s="39" t="n">
        <v>1</v>
      </c>
      <c r="Y57" s="39" t="n">
        <v>1</v>
      </c>
      <c r="Z57" s="39" t="n">
        <v>3</v>
      </c>
      <c r="AA57" s="39" t="n">
        <v>3</v>
      </c>
      <c r="AB57" s="39" t="n">
        <v>1</v>
      </c>
      <c r="AC57" s="39" t="n">
        <v>1</v>
      </c>
      <c r="AD57" s="39" t="n">
        <v>10</v>
      </c>
    </row>
    <row r="58" customFormat="false" ht="12.75" hidden="false" customHeight="false" outlineLevel="0" collapsed="false">
      <c r="E58" s="39" t="n">
        <v>3031601</v>
      </c>
      <c r="F58" s="0" t="n">
        <v>0</v>
      </c>
      <c r="S58" s="39" t="n">
        <v>3048808</v>
      </c>
      <c r="T58" s="39" t="n">
        <v>1</v>
      </c>
      <c r="U58" s="39" t="n">
        <v>5</v>
      </c>
      <c r="V58" s="39" t="n">
        <v>3</v>
      </c>
      <c r="W58" s="39" t="n">
        <v>5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3</v>
      </c>
      <c r="AC58" s="39" t="n">
        <v>5</v>
      </c>
      <c r="AD58" s="39" t="n">
        <v>10</v>
      </c>
    </row>
    <row r="59" customFormat="false" ht="12.75" hidden="false" customHeight="false" outlineLevel="0" collapsed="false">
      <c r="E59" s="39" t="n">
        <v>3029897</v>
      </c>
      <c r="F59" s="0" t="n">
        <v>0</v>
      </c>
      <c r="S59" s="39" t="n">
        <v>3015822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</row>
    <row r="60" customFormat="false" ht="12.75" hidden="false" customHeight="false" outlineLevel="0" collapsed="false">
      <c r="E60" s="39" t="n">
        <v>3029897</v>
      </c>
      <c r="F60" s="0" t="n">
        <v>0</v>
      </c>
      <c r="S60" s="39" t="n">
        <v>3017380</v>
      </c>
      <c r="T60" s="39" t="n">
        <v>1</v>
      </c>
      <c r="U60" s="39" t="n">
        <v>1</v>
      </c>
      <c r="V60" s="39" t="n">
        <v>0</v>
      </c>
      <c r="W60" s="39" t="n">
        <v>0</v>
      </c>
      <c r="X60" s="39" t="n">
        <v>1</v>
      </c>
      <c r="Y60" s="39" t="n">
        <v>1</v>
      </c>
      <c r="Z60" s="39" t="n">
        <v>0</v>
      </c>
      <c r="AA60" s="39" t="n">
        <v>0</v>
      </c>
      <c r="AB60" s="39" t="n">
        <v>1</v>
      </c>
      <c r="AC60" s="39" t="n">
        <v>1</v>
      </c>
      <c r="AD60" s="39" t="n">
        <v>10</v>
      </c>
    </row>
    <row r="61" customFormat="false" ht="12.75" hidden="false" customHeight="false" outlineLevel="0" collapsed="false">
      <c r="E61" s="39" t="n">
        <v>3029897</v>
      </c>
      <c r="F61" s="0" t="n">
        <v>0</v>
      </c>
      <c r="S61" s="39" t="n">
        <v>3017380</v>
      </c>
      <c r="T61" s="39" t="n">
        <v>1</v>
      </c>
      <c r="U61" s="39" t="n">
        <v>1</v>
      </c>
      <c r="V61" s="39" t="n">
        <v>0</v>
      </c>
      <c r="W61" s="39" t="n">
        <v>0</v>
      </c>
      <c r="X61" s="39" t="n">
        <v>1</v>
      </c>
      <c r="Y61" s="39" t="n">
        <v>1</v>
      </c>
      <c r="Z61" s="39" t="n">
        <v>0</v>
      </c>
      <c r="AA61" s="39" t="n">
        <v>0</v>
      </c>
      <c r="AB61" s="39" t="n">
        <v>1</v>
      </c>
      <c r="AC61" s="39" t="n">
        <v>1</v>
      </c>
      <c r="AD61" s="39" t="n">
        <v>10</v>
      </c>
    </row>
    <row r="62" customFormat="false" ht="12.75" hidden="false" customHeight="false" outlineLevel="0" collapsed="false">
      <c r="E62" s="39" t="n">
        <v>3029873</v>
      </c>
      <c r="F62" s="0" t="n">
        <v>0</v>
      </c>
      <c r="S62" s="39" t="n">
        <v>3017380</v>
      </c>
      <c r="T62" s="39" t="n">
        <v>1</v>
      </c>
      <c r="U62" s="39" t="n">
        <v>1</v>
      </c>
      <c r="V62" s="39" t="n">
        <v>0</v>
      </c>
      <c r="W62" s="39" t="n">
        <v>0</v>
      </c>
      <c r="X62" s="39" t="n">
        <v>1</v>
      </c>
      <c r="Y62" s="39" t="n">
        <v>1</v>
      </c>
      <c r="Z62" s="39" t="n">
        <v>0</v>
      </c>
      <c r="AA62" s="39" t="n">
        <v>0</v>
      </c>
      <c r="AB62" s="39" t="n">
        <v>1</v>
      </c>
      <c r="AC62" s="39" t="n">
        <v>1</v>
      </c>
      <c r="AD62" s="39" t="n">
        <v>10</v>
      </c>
    </row>
    <row r="63" customFormat="false" ht="12.75" hidden="false" customHeight="false" outlineLevel="0" collapsed="false">
      <c r="E63" s="39" t="n">
        <v>3029577</v>
      </c>
      <c r="F63" s="0" t="n">
        <v>0</v>
      </c>
      <c r="S63" s="39" t="n">
        <v>3017380</v>
      </c>
      <c r="T63" s="39" t="n">
        <v>1</v>
      </c>
      <c r="U63" s="39" t="n">
        <v>1</v>
      </c>
      <c r="V63" s="39" t="n">
        <v>0</v>
      </c>
      <c r="W63" s="39" t="n">
        <v>0</v>
      </c>
      <c r="X63" s="39" t="n">
        <v>1</v>
      </c>
      <c r="Y63" s="39" t="n">
        <v>1</v>
      </c>
      <c r="Z63" s="39" t="n">
        <v>0</v>
      </c>
      <c r="AA63" s="39" t="n">
        <v>0</v>
      </c>
      <c r="AB63" s="39" t="n">
        <v>1</v>
      </c>
      <c r="AC63" s="39" t="n">
        <v>1</v>
      </c>
      <c r="AD63" s="39" t="n">
        <v>10</v>
      </c>
    </row>
    <row r="64" customFormat="false" ht="12.75" hidden="false" customHeight="false" outlineLevel="0" collapsed="false">
      <c r="E64" s="39" t="n">
        <v>3030298</v>
      </c>
      <c r="F64" s="0" t="n">
        <v>0</v>
      </c>
      <c r="S64" s="39" t="n">
        <v>3013254</v>
      </c>
      <c r="T64" s="39" t="n">
        <v>1</v>
      </c>
      <c r="U64" s="39" t="n">
        <v>1</v>
      </c>
      <c r="V64" s="39" t="n">
        <v>0</v>
      </c>
      <c r="W64" s="39" t="n">
        <v>0</v>
      </c>
      <c r="X64" s="39" t="n">
        <v>1</v>
      </c>
      <c r="Y64" s="39" t="n">
        <v>1</v>
      </c>
      <c r="Z64" s="39" t="n">
        <v>3</v>
      </c>
      <c r="AA64" s="39" t="n">
        <v>3</v>
      </c>
      <c r="AB64" s="39" t="n">
        <v>1</v>
      </c>
      <c r="AC64" s="39" t="n">
        <v>1</v>
      </c>
      <c r="AD64" s="39" t="n">
        <v>10</v>
      </c>
    </row>
    <row r="65" customFormat="false" ht="12.75" hidden="false" customHeight="false" outlineLevel="0" collapsed="false">
      <c r="E65" s="39" t="n">
        <v>3032489</v>
      </c>
      <c r="F65" s="0" t="n">
        <v>0</v>
      </c>
      <c r="S65" s="39" t="n">
        <v>3038819</v>
      </c>
      <c r="T65" s="39" t="n">
        <v>1</v>
      </c>
      <c r="U65" s="39" t="n">
        <v>1</v>
      </c>
      <c r="V65" s="39" t="n">
        <v>1</v>
      </c>
      <c r="W65" s="39" t="n">
        <v>1</v>
      </c>
      <c r="X65" s="39" t="n">
        <v>3</v>
      </c>
      <c r="Y65" s="39" t="n">
        <v>1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10</v>
      </c>
    </row>
    <row r="66" customFormat="false" ht="12.75" hidden="false" customHeight="false" outlineLevel="0" collapsed="false">
      <c r="E66" s="39" t="n">
        <v>3031683</v>
      </c>
      <c r="F66" s="0" t="n">
        <v>0</v>
      </c>
      <c r="S66" s="39" t="n">
        <v>3009973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</row>
    <row r="67" customFormat="false" ht="12.75" hidden="false" customHeight="false" outlineLevel="0" collapsed="false">
      <c r="E67" s="39" t="n">
        <v>3015351</v>
      </c>
      <c r="F67" s="0" t="n">
        <v>0</v>
      </c>
      <c r="S67" s="39" t="n">
        <v>3009956</v>
      </c>
      <c r="T67" s="39" t="n">
        <v>1</v>
      </c>
      <c r="U67" s="39" t="n">
        <v>1</v>
      </c>
      <c r="V67" s="39" t="n">
        <v>0</v>
      </c>
      <c r="W67" s="39" t="n">
        <v>0</v>
      </c>
      <c r="X67" s="39" t="n">
        <v>3</v>
      </c>
      <c r="Y67" s="39" t="n">
        <v>1</v>
      </c>
      <c r="Z67" s="39" t="n">
        <v>3</v>
      </c>
      <c r="AA67" s="39" t="n">
        <v>3</v>
      </c>
      <c r="AB67" s="39" t="n">
        <v>1</v>
      </c>
      <c r="AC67" s="39" t="n">
        <v>1</v>
      </c>
      <c r="AD67" s="39" t="n">
        <v>10</v>
      </c>
    </row>
    <row r="68" customFormat="false" ht="12.75" hidden="false" customHeight="false" outlineLevel="0" collapsed="false">
      <c r="E68" s="39" t="n">
        <v>3008359</v>
      </c>
      <c r="F68" s="0" t="n">
        <v>0</v>
      </c>
      <c r="S68" s="39" t="n">
        <v>3009956</v>
      </c>
      <c r="T68" s="39" t="n">
        <v>1</v>
      </c>
      <c r="U68" s="39" t="n">
        <v>1</v>
      </c>
      <c r="V68" s="39" t="n">
        <v>1</v>
      </c>
      <c r="W68" s="39" t="n">
        <v>1</v>
      </c>
      <c r="X68" s="39" t="n">
        <v>3</v>
      </c>
      <c r="Y68" s="39" t="n">
        <v>1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10</v>
      </c>
    </row>
    <row r="69" customFormat="false" ht="12.75" hidden="false" customHeight="false" outlineLevel="0" collapsed="false">
      <c r="E69" s="39" t="n">
        <v>3005697</v>
      </c>
      <c r="F69" s="0" t="n">
        <v>0</v>
      </c>
      <c r="S69" s="39" t="n">
        <v>3009956</v>
      </c>
      <c r="T69" s="39" t="n">
        <v>1</v>
      </c>
      <c r="U69" s="39" t="n">
        <v>1</v>
      </c>
      <c r="V69" s="39" t="n">
        <v>0</v>
      </c>
      <c r="W69" s="39" t="n">
        <v>0</v>
      </c>
      <c r="X69" s="39" t="n">
        <v>1</v>
      </c>
      <c r="Y69" s="39" t="n">
        <v>1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10</v>
      </c>
    </row>
    <row r="70" customFormat="false" ht="12.75" hidden="false" customHeight="false" outlineLevel="0" collapsed="false">
      <c r="E70" s="39" t="n">
        <v>3004034</v>
      </c>
      <c r="F70" s="0" t="n">
        <v>0</v>
      </c>
      <c r="S70" s="39" t="n">
        <v>3009973</v>
      </c>
      <c r="T70" s="39" t="n">
        <v>1</v>
      </c>
      <c r="U70" s="39" t="n">
        <v>1</v>
      </c>
      <c r="V70" s="39" t="n">
        <v>0</v>
      </c>
      <c r="W70" s="39" t="n">
        <v>0</v>
      </c>
      <c r="X70" s="39" t="n">
        <v>1</v>
      </c>
      <c r="Y70" s="39" t="n">
        <v>1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10</v>
      </c>
    </row>
    <row r="71" customFormat="false" ht="12.75" hidden="false" customHeight="false" outlineLevel="0" collapsed="false">
      <c r="E71" s="39" t="n">
        <v>3003999</v>
      </c>
      <c r="F71" s="0" t="n">
        <v>0</v>
      </c>
      <c r="S71" s="39" t="n">
        <v>3009946</v>
      </c>
      <c r="T71" s="39" t="n">
        <v>1</v>
      </c>
      <c r="U71" s="39" t="n">
        <v>1</v>
      </c>
      <c r="V71" s="39" t="n">
        <v>0</v>
      </c>
      <c r="W71" s="39" t="n">
        <v>0</v>
      </c>
      <c r="X71" s="39" t="n">
        <v>1</v>
      </c>
      <c r="Y71" s="39" t="n">
        <v>1</v>
      </c>
      <c r="Z71" s="39" t="n">
        <v>0</v>
      </c>
      <c r="AA71" s="39" t="n">
        <v>0</v>
      </c>
      <c r="AB71" s="39" t="n">
        <v>0</v>
      </c>
      <c r="AC71" s="39" t="n">
        <v>0</v>
      </c>
      <c r="AD71" s="39" t="n">
        <v>10</v>
      </c>
    </row>
    <row r="72" customFormat="false" ht="12.75" hidden="false" customHeight="false" outlineLevel="0" collapsed="false">
      <c r="E72" s="39" t="n">
        <v>3003101</v>
      </c>
      <c r="F72" s="0" t="n">
        <v>0</v>
      </c>
      <c r="S72" s="39" t="n">
        <v>3009722</v>
      </c>
      <c r="T72" s="39" t="n">
        <v>1</v>
      </c>
      <c r="U72" s="39" t="n">
        <v>1</v>
      </c>
      <c r="V72" s="39" t="n">
        <v>0</v>
      </c>
      <c r="W72" s="39" t="n">
        <v>0</v>
      </c>
      <c r="X72" s="39" t="n">
        <v>3</v>
      </c>
      <c r="Y72" s="39" t="n">
        <v>1</v>
      </c>
      <c r="Z72" s="39" t="n">
        <v>0</v>
      </c>
      <c r="AA72" s="39" t="n">
        <v>0</v>
      </c>
      <c r="AB72" s="39" t="n">
        <v>0</v>
      </c>
      <c r="AC72" s="39" t="n">
        <v>0</v>
      </c>
      <c r="AD72" s="39" t="n">
        <v>10</v>
      </c>
    </row>
    <row r="73" customFormat="false" ht="12.75" hidden="false" customHeight="false" outlineLevel="0" collapsed="false">
      <c r="E73" s="39" t="n">
        <v>3003154</v>
      </c>
      <c r="F73" s="0" t="n">
        <v>0</v>
      </c>
      <c r="S73" s="39" t="n">
        <v>3048761</v>
      </c>
      <c r="T73" s="39" t="n">
        <v>1</v>
      </c>
      <c r="U73" s="39" t="n">
        <v>5</v>
      </c>
      <c r="V73" s="39" t="n">
        <v>3</v>
      </c>
      <c r="W73" s="39" t="n">
        <v>5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3</v>
      </c>
      <c r="AC73" s="39" t="n">
        <v>5</v>
      </c>
      <c r="AD73" s="39" t="n">
        <v>10</v>
      </c>
    </row>
    <row r="74" customFormat="false" ht="12.75" hidden="false" customHeight="false" outlineLevel="0" collapsed="false">
      <c r="E74" s="39" t="n">
        <v>3036509</v>
      </c>
      <c r="F74" s="0" t="n">
        <v>0</v>
      </c>
      <c r="S74" s="39" t="n">
        <v>3023556</v>
      </c>
      <c r="T74" s="39" t="n">
        <v>1</v>
      </c>
      <c r="U74" s="39" t="n">
        <v>1</v>
      </c>
      <c r="V74" s="39" t="n">
        <v>0</v>
      </c>
      <c r="W74" s="39" t="n">
        <v>0</v>
      </c>
      <c r="X74" s="39" t="n">
        <v>1</v>
      </c>
      <c r="Y74" s="39" t="n">
        <v>1</v>
      </c>
      <c r="Z74" s="39" t="n">
        <v>3</v>
      </c>
      <c r="AA74" s="39" t="n">
        <v>3</v>
      </c>
      <c r="AB74" s="39" t="n">
        <v>0</v>
      </c>
      <c r="AC74" s="39" t="n">
        <v>0</v>
      </c>
      <c r="AD74" s="39" t="n">
        <v>10</v>
      </c>
    </row>
    <row r="75" customFormat="false" ht="12.75" hidden="false" customHeight="false" outlineLevel="0" collapsed="false">
      <c r="E75" s="39" t="n">
        <v>3011773</v>
      </c>
      <c r="F75" s="0" t="n">
        <v>0</v>
      </c>
      <c r="S75" s="39" t="n">
        <v>3024075</v>
      </c>
      <c r="T75" s="39" t="n">
        <v>1</v>
      </c>
      <c r="U75" s="39" t="n">
        <v>1</v>
      </c>
      <c r="V75" s="39" t="n">
        <v>0</v>
      </c>
      <c r="W75" s="39" t="n">
        <v>0</v>
      </c>
      <c r="X75" s="39" t="n">
        <v>0</v>
      </c>
      <c r="Y75" s="39" t="n">
        <v>0</v>
      </c>
      <c r="Z75" s="39" t="n">
        <v>3</v>
      </c>
      <c r="AA75" s="39" t="n">
        <v>3</v>
      </c>
      <c r="AB75" s="39" t="n">
        <v>0</v>
      </c>
      <c r="AC75" s="39" t="n">
        <v>0</v>
      </c>
      <c r="AD75" s="39" t="n">
        <v>10</v>
      </c>
    </row>
    <row r="76" customFormat="false" ht="12.75" hidden="false" customHeight="false" outlineLevel="0" collapsed="false">
      <c r="E76" s="39" t="n">
        <v>3018748</v>
      </c>
      <c r="F76" s="0" t="n">
        <v>0</v>
      </c>
      <c r="S76" s="39" t="n">
        <v>3016083</v>
      </c>
      <c r="T76" s="39" t="n">
        <v>1</v>
      </c>
      <c r="U76" s="39" t="n">
        <v>1</v>
      </c>
      <c r="V76" s="39" t="n">
        <v>0</v>
      </c>
      <c r="W76" s="39" t="n">
        <v>0</v>
      </c>
      <c r="X76" s="39" t="n">
        <v>1</v>
      </c>
      <c r="Y76" s="39" t="n">
        <v>1</v>
      </c>
      <c r="Z76" s="39" t="n">
        <v>0</v>
      </c>
      <c r="AA76" s="39" t="n">
        <v>0</v>
      </c>
      <c r="AB76" s="39" t="n">
        <v>1</v>
      </c>
      <c r="AC76" s="39" t="n">
        <v>1</v>
      </c>
      <c r="AD76" s="39" t="n">
        <v>10</v>
      </c>
    </row>
    <row r="77" customFormat="false" ht="12.75" hidden="false" customHeight="false" outlineLevel="0" collapsed="false">
      <c r="E77" s="39" t="n">
        <v>3018329</v>
      </c>
      <c r="F77" s="0" t="n">
        <v>0</v>
      </c>
      <c r="S77" s="39" t="n">
        <v>3010310</v>
      </c>
      <c r="T77" s="39" t="n">
        <v>0</v>
      </c>
      <c r="U77" s="39" t="n">
        <v>0</v>
      </c>
      <c r="V77" s="39" t="n">
        <v>0</v>
      </c>
      <c r="W77" s="39" t="n">
        <v>0</v>
      </c>
      <c r="X77" s="39" t="n">
        <v>0</v>
      </c>
      <c r="Y77" s="39" t="n">
        <v>0</v>
      </c>
      <c r="Z77" s="39" t="n">
        <v>0</v>
      </c>
      <c r="AA77" s="39" t="n">
        <v>0</v>
      </c>
      <c r="AB77" s="39" t="n">
        <v>0</v>
      </c>
      <c r="AC77" s="39" t="n">
        <v>0</v>
      </c>
      <c r="AD77" s="39" t="n">
        <v>0</v>
      </c>
    </row>
    <row r="78" customFormat="false" ht="12.75" hidden="false" customHeight="false" outlineLevel="0" collapsed="false">
      <c r="E78" s="39" t="n">
        <v>3020002</v>
      </c>
      <c r="F78" s="0" t="n">
        <v>0</v>
      </c>
      <c r="S78" s="39" t="n">
        <v>3038775</v>
      </c>
      <c r="T78" s="39" t="n">
        <v>3</v>
      </c>
      <c r="U78" s="39" t="n">
        <v>3</v>
      </c>
      <c r="V78" s="39" t="n">
        <v>3</v>
      </c>
      <c r="W78" s="39" t="n">
        <v>3</v>
      </c>
      <c r="X78" s="39" t="n">
        <v>3</v>
      </c>
      <c r="Y78" s="39" t="n">
        <v>1</v>
      </c>
      <c r="Z78" s="39" t="n">
        <v>3</v>
      </c>
      <c r="AA78" s="39" t="n">
        <v>3</v>
      </c>
      <c r="AB78" s="39" t="n">
        <v>0</v>
      </c>
      <c r="AC78" s="39" t="n">
        <v>0</v>
      </c>
      <c r="AD78" s="39" t="n">
        <v>10</v>
      </c>
    </row>
    <row r="79" customFormat="false" ht="12.75" hidden="false" customHeight="false" outlineLevel="0" collapsed="false">
      <c r="E79" s="39" t="n">
        <v>3022350</v>
      </c>
      <c r="F79" s="0" t="n">
        <v>0</v>
      </c>
      <c r="S79" s="39" t="n">
        <v>3012542</v>
      </c>
      <c r="T79" s="39" t="n">
        <v>5</v>
      </c>
      <c r="U79" s="39" t="n">
        <v>5</v>
      </c>
      <c r="V79" s="39" t="n">
        <v>3</v>
      </c>
      <c r="W79" s="39" t="n">
        <v>5</v>
      </c>
      <c r="X79" s="39" t="n">
        <v>5</v>
      </c>
      <c r="Y79" s="39" t="n">
        <v>3</v>
      </c>
      <c r="Z79" s="39" t="n">
        <v>5</v>
      </c>
      <c r="AA79" s="39" t="n">
        <v>5</v>
      </c>
      <c r="AB79" s="39" t="n">
        <v>3</v>
      </c>
      <c r="AC79" s="39" t="n">
        <v>3</v>
      </c>
      <c r="AD79" s="39" t="n">
        <v>10</v>
      </c>
    </row>
    <row r="80" customFormat="false" ht="12.75" hidden="false" customHeight="false" outlineLevel="0" collapsed="false">
      <c r="E80" s="39" t="n">
        <v>3022931</v>
      </c>
      <c r="F80" s="0" t="n">
        <v>0</v>
      </c>
      <c r="S80" s="39" t="n">
        <v>3012631</v>
      </c>
      <c r="T80" s="39" t="n">
        <v>5</v>
      </c>
      <c r="U80" s="39" t="n">
        <v>5</v>
      </c>
      <c r="V80" s="39" t="n">
        <v>3</v>
      </c>
      <c r="W80" s="39" t="n">
        <v>5</v>
      </c>
      <c r="X80" s="39" t="n">
        <v>5</v>
      </c>
      <c r="Y80" s="39" t="n">
        <v>3</v>
      </c>
      <c r="Z80" s="39" t="n">
        <v>5</v>
      </c>
      <c r="AA80" s="39" t="n">
        <v>5</v>
      </c>
      <c r="AB80" s="39" t="n">
        <v>3</v>
      </c>
      <c r="AC80" s="39" t="n">
        <v>3</v>
      </c>
      <c r="AD80" s="39" t="n">
        <v>10</v>
      </c>
    </row>
    <row r="81" customFormat="false" ht="12.75" hidden="false" customHeight="false" outlineLevel="0" collapsed="false">
      <c r="E81" s="39" t="n">
        <v>3023280</v>
      </c>
      <c r="F81" s="0" t="n">
        <v>0</v>
      </c>
      <c r="S81" s="39" t="n">
        <v>3009395</v>
      </c>
      <c r="T81" s="39" t="n">
        <v>1</v>
      </c>
      <c r="U81" s="39" t="n">
        <v>1</v>
      </c>
      <c r="V81" s="39" t="n">
        <v>1</v>
      </c>
      <c r="W81" s="39" t="n">
        <v>1</v>
      </c>
      <c r="X81" s="39" t="n">
        <v>1</v>
      </c>
      <c r="Y81" s="39" t="n">
        <v>1</v>
      </c>
      <c r="Z81" s="39" t="n">
        <v>5</v>
      </c>
      <c r="AA81" s="39" t="n">
        <v>5</v>
      </c>
      <c r="AB81" s="39" t="n">
        <v>3</v>
      </c>
      <c r="AC81" s="39" t="n">
        <v>3</v>
      </c>
      <c r="AD81" s="39" t="n">
        <v>10</v>
      </c>
    </row>
    <row r="82" customFormat="false" ht="12.75" hidden="false" customHeight="false" outlineLevel="0" collapsed="false">
      <c r="E82" s="39" t="n">
        <v>3024818</v>
      </c>
      <c r="F82" s="0" t="n">
        <v>0</v>
      </c>
      <c r="S82" s="39" t="n">
        <v>3017487</v>
      </c>
      <c r="T82" s="39" t="n">
        <v>5</v>
      </c>
      <c r="U82" s="39" t="n">
        <v>5</v>
      </c>
      <c r="V82" s="39" t="n">
        <v>3</v>
      </c>
      <c r="W82" s="39" t="n">
        <v>3</v>
      </c>
      <c r="X82" s="39" t="n">
        <v>3</v>
      </c>
      <c r="Y82" s="39" t="n">
        <v>3</v>
      </c>
      <c r="Z82" s="39" t="n">
        <v>5</v>
      </c>
      <c r="AA82" s="39" t="n">
        <v>5</v>
      </c>
      <c r="AB82" s="39" t="n">
        <v>0</v>
      </c>
      <c r="AC82" s="39" t="n">
        <v>0</v>
      </c>
      <c r="AD82" s="39" t="n">
        <v>10</v>
      </c>
    </row>
    <row r="83" customFormat="false" ht="12.75" hidden="false" customHeight="false" outlineLevel="0" collapsed="false">
      <c r="E83" s="39" t="n">
        <v>3005699</v>
      </c>
      <c r="F83" s="0" t="n">
        <v>0</v>
      </c>
      <c r="S83" s="39" t="n">
        <v>3012542</v>
      </c>
      <c r="T83" s="39" t="n">
        <v>1</v>
      </c>
      <c r="U83" s="39" t="n">
        <v>1</v>
      </c>
      <c r="V83" s="39" t="n">
        <v>0</v>
      </c>
      <c r="W83" s="39" t="n">
        <v>0</v>
      </c>
      <c r="X83" s="39" t="n">
        <v>1</v>
      </c>
      <c r="Y83" s="39" t="n">
        <v>1</v>
      </c>
      <c r="Z83" s="39" t="n">
        <v>0</v>
      </c>
      <c r="AA83" s="39" t="n">
        <v>0</v>
      </c>
      <c r="AB83" s="39" t="n">
        <v>0</v>
      </c>
      <c r="AC83" s="39" t="n">
        <v>0</v>
      </c>
      <c r="AD83" s="39" t="n">
        <v>10</v>
      </c>
    </row>
    <row r="84" customFormat="false" ht="12.75" hidden="false" customHeight="false" outlineLevel="0" collapsed="false">
      <c r="E84" s="39" t="n">
        <v>3042508</v>
      </c>
      <c r="F84" s="0" t="n">
        <v>0</v>
      </c>
      <c r="S84" s="39" t="n">
        <v>3015066</v>
      </c>
      <c r="T84" s="39" t="n">
        <v>1</v>
      </c>
      <c r="U84" s="39" t="n">
        <v>1</v>
      </c>
      <c r="V84" s="39" t="n">
        <v>0</v>
      </c>
      <c r="W84" s="39" t="n">
        <v>0</v>
      </c>
      <c r="X84" s="39" t="n">
        <v>1</v>
      </c>
      <c r="Y84" s="39" t="n">
        <v>1</v>
      </c>
      <c r="Z84" s="39" t="n">
        <v>0</v>
      </c>
      <c r="AA84" s="39" t="n">
        <v>0</v>
      </c>
      <c r="AB84" s="39" t="n">
        <v>0</v>
      </c>
      <c r="AC84" s="39" t="n">
        <v>0</v>
      </c>
      <c r="AD84" s="39" t="n">
        <v>10</v>
      </c>
    </row>
    <row r="85" customFormat="false" ht="12.75" hidden="false" customHeight="false" outlineLevel="0" collapsed="false">
      <c r="E85" s="39" t="n">
        <v>3044015</v>
      </c>
      <c r="F85" s="0" t="n">
        <v>0</v>
      </c>
      <c r="S85" s="39" t="n">
        <v>3012542</v>
      </c>
      <c r="T85" s="39" t="n">
        <v>1</v>
      </c>
      <c r="U85" s="39" t="n">
        <v>1</v>
      </c>
      <c r="V85" s="39" t="n">
        <v>0</v>
      </c>
      <c r="W85" s="39" t="n">
        <v>0</v>
      </c>
      <c r="X85" s="39" t="n">
        <v>1</v>
      </c>
      <c r="Y85" s="39" t="n">
        <v>1</v>
      </c>
      <c r="Z85" s="39" t="n">
        <v>0</v>
      </c>
      <c r="AA85" s="39" t="n">
        <v>0</v>
      </c>
      <c r="AB85" s="39" t="n">
        <v>0</v>
      </c>
      <c r="AC85" s="39" t="n">
        <v>0</v>
      </c>
      <c r="AD85" s="39" t="n">
        <v>10</v>
      </c>
    </row>
    <row r="86" customFormat="false" ht="12.75" hidden="false" customHeight="false" outlineLevel="0" collapsed="false">
      <c r="E86" s="39" t="n">
        <v>3044015</v>
      </c>
      <c r="F86" s="0" t="n">
        <v>0</v>
      </c>
      <c r="S86" s="39" t="n">
        <v>3007993</v>
      </c>
      <c r="T86" s="39" t="n">
        <v>0</v>
      </c>
      <c r="U86" s="39" t="n">
        <v>0</v>
      </c>
      <c r="V86" s="39" t="n">
        <v>0</v>
      </c>
      <c r="W86" s="39" t="n">
        <v>0</v>
      </c>
      <c r="X86" s="39" t="n">
        <v>0</v>
      </c>
      <c r="Y86" s="39" t="n">
        <v>0</v>
      </c>
      <c r="Z86" s="39" t="n">
        <v>0</v>
      </c>
      <c r="AA86" s="39" t="n">
        <v>0</v>
      </c>
      <c r="AB86" s="39" t="n">
        <v>0</v>
      </c>
      <c r="AC86" s="39" t="n">
        <v>0</v>
      </c>
      <c r="AD86" s="39" t="n">
        <v>0</v>
      </c>
    </row>
    <row r="87" customFormat="false" ht="12.75" hidden="false" customHeight="false" outlineLevel="0" collapsed="false">
      <c r="E87" s="39" t="n">
        <v>3044320</v>
      </c>
      <c r="F87" s="0" t="n">
        <v>0</v>
      </c>
      <c r="S87" s="39" t="n">
        <v>3007993</v>
      </c>
      <c r="T87" s="39" t="n">
        <v>1</v>
      </c>
      <c r="U87" s="39" t="n">
        <v>1</v>
      </c>
      <c r="V87" s="39" t="n">
        <v>0</v>
      </c>
      <c r="W87" s="39" t="n">
        <v>0</v>
      </c>
      <c r="X87" s="39" t="n">
        <v>0</v>
      </c>
      <c r="Y87" s="39" t="n">
        <v>0</v>
      </c>
      <c r="Z87" s="39" t="n">
        <v>3</v>
      </c>
      <c r="AA87" s="39" t="n">
        <v>3</v>
      </c>
      <c r="AB87" s="39" t="n">
        <v>1</v>
      </c>
      <c r="AC87" s="39" t="n">
        <v>1</v>
      </c>
      <c r="AD87" s="39" t="n">
        <v>6</v>
      </c>
    </row>
    <row r="88" customFormat="false" ht="12.75" hidden="false" customHeight="false" outlineLevel="0" collapsed="false">
      <c r="E88" s="39" t="n">
        <v>3042460</v>
      </c>
      <c r="F88" s="0" t="n">
        <v>0</v>
      </c>
      <c r="S88" s="39" t="n">
        <v>3008902</v>
      </c>
      <c r="T88" s="39" t="n">
        <v>0</v>
      </c>
      <c r="U88" s="39" t="n">
        <v>0</v>
      </c>
      <c r="V88" s="39" t="n">
        <v>0</v>
      </c>
      <c r="W88" s="39" t="n">
        <v>0</v>
      </c>
      <c r="X88" s="39" t="n">
        <v>0</v>
      </c>
      <c r="Y88" s="39" t="n">
        <v>0</v>
      </c>
      <c r="Z88" s="39" t="n">
        <v>0</v>
      </c>
      <c r="AA88" s="39" t="n">
        <v>0</v>
      </c>
      <c r="AB88" s="39" t="n">
        <v>0</v>
      </c>
      <c r="AC88" s="39" t="n">
        <v>0</v>
      </c>
      <c r="AD88" s="39" t="n">
        <v>0</v>
      </c>
    </row>
    <row r="89" customFormat="false" ht="12.75" hidden="false" customHeight="false" outlineLevel="0" collapsed="false">
      <c r="E89" s="39" t="n">
        <v>3042460</v>
      </c>
      <c r="F89" s="0" t="n">
        <v>0</v>
      </c>
      <c r="S89" s="39" t="n">
        <v>3007368</v>
      </c>
      <c r="T89" s="39" t="n">
        <v>0</v>
      </c>
      <c r="U89" s="39" t="n">
        <v>0</v>
      </c>
      <c r="V89" s="39" t="n">
        <v>0</v>
      </c>
      <c r="W89" s="39" t="n">
        <v>0</v>
      </c>
      <c r="X89" s="39" t="n">
        <v>0</v>
      </c>
      <c r="Y89" s="39" t="n">
        <v>0</v>
      </c>
      <c r="Z89" s="39" t="n">
        <v>0</v>
      </c>
      <c r="AA89" s="39" t="n">
        <v>0</v>
      </c>
      <c r="AB89" s="39" t="n">
        <v>0</v>
      </c>
      <c r="AC89" s="39" t="n">
        <v>0</v>
      </c>
      <c r="AD89" s="39" t="n">
        <v>0</v>
      </c>
    </row>
    <row r="90" customFormat="false" ht="12.75" hidden="false" customHeight="false" outlineLevel="0" collapsed="false">
      <c r="E90" s="39" t="n">
        <v>3042460</v>
      </c>
      <c r="F90" s="0" t="n">
        <v>0</v>
      </c>
      <c r="S90" s="39" t="n">
        <v>3007650</v>
      </c>
      <c r="T90" s="39" t="n">
        <v>0</v>
      </c>
      <c r="U90" s="39" t="n">
        <v>0</v>
      </c>
      <c r="V90" s="39" t="n">
        <v>0</v>
      </c>
      <c r="W90" s="39" t="n">
        <v>0</v>
      </c>
      <c r="X90" s="39" t="n">
        <v>0</v>
      </c>
      <c r="Y90" s="39" t="n">
        <v>0</v>
      </c>
      <c r="Z90" s="39" t="n">
        <v>0</v>
      </c>
      <c r="AA90" s="39" t="n">
        <v>0</v>
      </c>
      <c r="AB90" s="39" t="n">
        <v>0</v>
      </c>
      <c r="AC90" s="39" t="n">
        <v>0</v>
      </c>
      <c r="AD90" s="39" t="n">
        <v>0</v>
      </c>
    </row>
    <row r="91" customFormat="false" ht="12.75" hidden="false" customHeight="false" outlineLevel="0" collapsed="false">
      <c r="E91" s="39" t="n">
        <v>3042166</v>
      </c>
      <c r="F91" s="0" t="n">
        <v>0</v>
      </c>
      <c r="S91" s="39" t="n">
        <v>3012631</v>
      </c>
      <c r="T91" s="39" t="n">
        <v>0</v>
      </c>
      <c r="U91" s="39" t="n">
        <v>0</v>
      </c>
      <c r="V91" s="39" t="n">
        <v>0</v>
      </c>
      <c r="W91" s="39" t="n">
        <v>0</v>
      </c>
      <c r="X91" s="39" t="n">
        <v>0</v>
      </c>
      <c r="Y91" s="39" t="n">
        <v>0</v>
      </c>
      <c r="Z91" s="39" t="n">
        <v>0</v>
      </c>
      <c r="AA91" s="39" t="n">
        <v>0</v>
      </c>
      <c r="AB91" s="39" t="n">
        <v>0</v>
      </c>
      <c r="AC91" s="39" t="n">
        <v>0</v>
      </c>
      <c r="AD91" s="39" t="n">
        <v>0</v>
      </c>
    </row>
    <row r="92" customFormat="false" ht="12.75" hidden="false" customHeight="false" outlineLevel="0" collapsed="false">
      <c r="E92" s="39" t="n">
        <v>3042522</v>
      </c>
      <c r="F92" s="0" t="n">
        <v>0</v>
      </c>
      <c r="S92" s="39" t="n">
        <v>3007650</v>
      </c>
      <c r="T92" s="39" t="n">
        <v>0</v>
      </c>
      <c r="U92" s="39" t="n">
        <v>0</v>
      </c>
      <c r="V92" s="39" t="n">
        <v>0</v>
      </c>
      <c r="W92" s="39" t="n">
        <v>0</v>
      </c>
      <c r="X92" s="39" t="n">
        <v>0</v>
      </c>
      <c r="Y92" s="39" t="n">
        <v>0</v>
      </c>
      <c r="Z92" s="39" t="n">
        <v>0</v>
      </c>
      <c r="AA92" s="39" t="n">
        <v>0</v>
      </c>
      <c r="AB92" s="39" t="n">
        <v>0</v>
      </c>
      <c r="AC92" s="39" t="n">
        <v>0</v>
      </c>
      <c r="AD92" s="39" t="n">
        <v>0</v>
      </c>
    </row>
    <row r="93" customFormat="false" ht="12.75" hidden="false" customHeight="false" outlineLevel="0" collapsed="false">
      <c r="E93" s="39" t="n">
        <v>3042522</v>
      </c>
      <c r="F93" s="0" t="n">
        <v>0</v>
      </c>
      <c r="S93" s="39" t="n">
        <v>3012542</v>
      </c>
      <c r="T93" s="39" t="n">
        <v>5</v>
      </c>
      <c r="U93" s="39" t="n">
        <v>5</v>
      </c>
      <c r="V93" s="39" t="n">
        <v>3</v>
      </c>
      <c r="W93" s="39" t="n">
        <v>5</v>
      </c>
      <c r="X93" s="39" t="n">
        <v>5</v>
      </c>
      <c r="Y93" s="39" t="n">
        <v>3</v>
      </c>
      <c r="Z93" s="39" t="n">
        <v>5</v>
      </c>
      <c r="AA93" s="39" t="n">
        <v>5</v>
      </c>
      <c r="AB93" s="39" t="n">
        <v>5</v>
      </c>
      <c r="AC93" s="39" t="n">
        <v>5</v>
      </c>
      <c r="AD93" s="39" t="n">
        <v>10</v>
      </c>
    </row>
    <row r="94" customFormat="false" ht="12.75" hidden="false" customHeight="false" outlineLevel="0" collapsed="false">
      <c r="E94" s="39" t="n">
        <v>3006749</v>
      </c>
      <c r="F94" s="0" t="n">
        <v>0</v>
      </c>
      <c r="S94" s="39" t="n">
        <v>3010516</v>
      </c>
      <c r="T94" s="39" t="n">
        <v>5</v>
      </c>
      <c r="U94" s="39" t="n">
        <v>5</v>
      </c>
      <c r="V94" s="39" t="n">
        <v>3</v>
      </c>
      <c r="W94" s="39" t="n">
        <v>5</v>
      </c>
      <c r="X94" s="39" t="n">
        <v>5</v>
      </c>
      <c r="Y94" s="39" t="n">
        <v>3</v>
      </c>
      <c r="Z94" s="39" t="n">
        <v>5</v>
      </c>
      <c r="AA94" s="39" t="n">
        <v>5</v>
      </c>
      <c r="AB94" s="39" t="n">
        <v>5</v>
      </c>
      <c r="AC94" s="39" t="n">
        <v>5</v>
      </c>
      <c r="AD94" s="39" t="n">
        <v>10</v>
      </c>
    </row>
    <row r="95" customFormat="false" ht="12.75" hidden="false" customHeight="false" outlineLevel="0" collapsed="false">
      <c r="E95" s="39" t="n">
        <v>3006512</v>
      </c>
      <c r="F95" s="0" t="n">
        <v>0</v>
      </c>
      <c r="S95" s="39" t="n">
        <v>3008265</v>
      </c>
      <c r="T95" s="39" t="n">
        <v>5</v>
      </c>
      <c r="U95" s="39" t="n">
        <v>5</v>
      </c>
      <c r="V95" s="39" t="n">
        <v>3</v>
      </c>
      <c r="W95" s="39" t="n">
        <v>5</v>
      </c>
      <c r="X95" s="39" t="n">
        <v>5</v>
      </c>
      <c r="Y95" s="39" t="n">
        <v>5</v>
      </c>
      <c r="Z95" s="39" t="n">
        <v>5</v>
      </c>
      <c r="AA95" s="39" t="n">
        <v>5</v>
      </c>
      <c r="AB95" s="39" t="n">
        <v>5</v>
      </c>
      <c r="AC95" s="39" t="n">
        <v>5</v>
      </c>
      <c r="AD95" s="39" t="n">
        <v>10</v>
      </c>
    </row>
    <row r="96" customFormat="false" ht="12.75" hidden="false" customHeight="false" outlineLevel="0" collapsed="false">
      <c r="E96" s="39" t="n">
        <v>3039837</v>
      </c>
      <c r="F96" s="0" t="n">
        <v>0</v>
      </c>
      <c r="S96" s="39" t="n">
        <v>3007883</v>
      </c>
      <c r="T96" s="39" t="n">
        <v>5</v>
      </c>
      <c r="U96" s="39" t="n">
        <v>5</v>
      </c>
      <c r="V96" s="39" t="n">
        <v>3</v>
      </c>
      <c r="W96" s="39" t="n">
        <v>5</v>
      </c>
      <c r="X96" s="39" t="n">
        <v>5</v>
      </c>
      <c r="Y96" s="39" t="n">
        <v>3</v>
      </c>
      <c r="Z96" s="39" t="n">
        <v>5</v>
      </c>
      <c r="AA96" s="39" t="n">
        <v>5</v>
      </c>
      <c r="AB96" s="39" t="n">
        <v>3</v>
      </c>
      <c r="AC96" s="39" t="n">
        <v>3</v>
      </c>
      <c r="AD96" s="39" t="n">
        <v>10</v>
      </c>
    </row>
    <row r="97" customFormat="false" ht="12.75" hidden="false" customHeight="false" outlineLevel="0" collapsed="false">
      <c r="E97" s="39" t="n">
        <v>3030005</v>
      </c>
      <c r="F97" s="0" t="n">
        <v>0</v>
      </c>
      <c r="S97" s="39" t="n">
        <v>3017901</v>
      </c>
      <c r="T97" s="39" t="n">
        <v>0</v>
      </c>
      <c r="U97" s="39" t="n">
        <v>0</v>
      </c>
      <c r="V97" s="39" t="n">
        <v>0</v>
      </c>
      <c r="W97" s="39" t="n">
        <v>0</v>
      </c>
      <c r="X97" s="39" t="n">
        <v>0</v>
      </c>
      <c r="Y97" s="39" t="n">
        <v>0</v>
      </c>
      <c r="Z97" s="39" t="n">
        <v>0</v>
      </c>
      <c r="AA97" s="39" t="n">
        <v>0</v>
      </c>
      <c r="AB97" s="39" t="n">
        <v>0</v>
      </c>
      <c r="AC97" s="39" t="n">
        <v>0</v>
      </c>
      <c r="AD97" s="39" t="n">
        <v>0</v>
      </c>
    </row>
    <row r="98" customFormat="false" ht="12.75" hidden="false" customHeight="false" outlineLevel="0" collapsed="false">
      <c r="E98" s="39" t="n">
        <v>3038954</v>
      </c>
      <c r="F98" s="0" t="n">
        <v>0</v>
      </c>
      <c r="S98" s="39" t="n">
        <v>3042824</v>
      </c>
      <c r="T98" s="39" t="n">
        <v>1</v>
      </c>
      <c r="U98" s="39" t="n">
        <v>1</v>
      </c>
      <c r="V98" s="39" t="n">
        <v>0</v>
      </c>
      <c r="W98" s="39" t="n">
        <v>0</v>
      </c>
      <c r="X98" s="39" t="n">
        <v>0</v>
      </c>
      <c r="Y98" s="39" t="n">
        <v>0</v>
      </c>
      <c r="Z98" s="39" t="n">
        <v>3</v>
      </c>
      <c r="AA98" s="39" t="n">
        <v>5</v>
      </c>
      <c r="AB98" s="39" t="n">
        <v>0</v>
      </c>
      <c r="AC98" s="39" t="n">
        <v>0</v>
      </c>
      <c r="AD98" s="39" t="n">
        <v>10</v>
      </c>
    </row>
    <row r="99" customFormat="false" ht="12.75" hidden="false" customHeight="false" outlineLevel="0" collapsed="false">
      <c r="E99" s="39" t="n">
        <v>3024061</v>
      </c>
      <c r="F99" s="0" t="n">
        <v>0</v>
      </c>
      <c r="S99" s="39" t="n">
        <v>3009663</v>
      </c>
      <c r="T99" s="39" t="n">
        <v>1</v>
      </c>
      <c r="U99" s="39" t="n">
        <v>1</v>
      </c>
      <c r="V99" s="39" t="n">
        <v>0</v>
      </c>
      <c r="W99" s="39" t="n">
        <v>0</v>
      </c>
      <c r="X99" s="39" t="n">
        <v>0</v>
      </c>
      <c r="Y99" s="39" t="n">
        <v>0</v>
      </c>
      <c r="Z99" s="39" t="n">
        <v>5</v>
      </c>
      <c r="AA99" s="39" t="n">
        <v>5</v>
      </c>
      <c r="AB99" s="39" t="n">
        <v>0</v>
      </c>
      <c r="AC99" s="39" t="n">
        <v>0</v>
      </c>
      <c r="AD99" s="39" t="n">
        <v>10</v>
      </c>
    </row>
    <row r="100" customFormat="false" ht="12.75" hidden="false" customHeight="false" outlineLevel="0" collapsed="false">
      <c r="E100" s="39" t="n">
        <v>3030080</v>
      </c>
      <c r="F100" s="0" t="n">
        <v>0</v>
      </c>
      <c r="S100" s="39" t="n">
        <v>3007650</v>
      </c>
      <c r="T100" s="39" t="n">
        <v>1</v>
      </c>
      <c r="U100" s="39" t="n">
        <v>1</v>
      </c>
      <c r="V100" s="39" t="n">
        <v>0</v>
      </c>
      <c r="W100" s="39" t="n">
        <v>0</v>
      </c>
      <c r="X100" s="39" t="n">
        <v>0</v>
      </c>
      <c r="Y100" s="39" t="n">
        <v>0</v>
      </c>
      <c r="Z100" s="39" t="n">
        <v>3</v>
      </c>
      <c r="AA100" s="39" t="n">
        <v>3</v>
      </c>
      <c r="AB100" s="39" t="n">
        <v>0</v>
      </c>
      <c r="AC100" s="39" t="n">
        <v>0</v>
      </c>
      <c r="AD100" s="39" t="n">
        <v>10</v>
      </c>
    </row>
    <row r="101" customFormat="false" ht="12.75" hidden="false" customHeight="false" outlineLevel="0" collapsed="false">
      <c r="E101" s="39" t="n">
        <v>3029119</v>
      </c>
      <c r="F101" s="0" t="n">
        <v>0</v>
      </c>
      <c r="S101" s="39" t="n">
        <v>3034670</v>
      </c>
      <c r="T101" s="39" t="n">
        <v>1</v>
      </c>
      <c r="U101" s="39" t="n">
        <v>1</v>
      </c>
      <c r="V101" s="39" t="n">
        <v>0</v>
      </c>
      <c r="W101" s="39" t="n">
        <v>0</v>
      </c>
      <c r="X101" s="39" t="n">
        <v>1</v>
      </c>
      <c r="Y101" s="39" t="n">
        <v>1</v>
      </c>
      <c r="Z101" s="39" t="n">
        <v>0</v>
      </c>
      <c r="AA101" s="39" t="n">
        <v>0</v>
      </c>
      <c r="AB101" s="39" t="n">
        <v>0</v>
      </c>
      <c r="AC101" s="39" t="n">
        <v>0</v>
      </c>
      <c r="AD101" s="39" t="n">
        <v>10</v>
      </c>
    </row>
    <row r="102" customFormat="false" ht="12.75" hidden="false" customHeight="false" outlineLevel="0" collapsed="false">
      <c r="E102" s="39" t="n">
        <v>3028059</v>
      </c>
      <c r="F102" s="0" t="n">
        <v>0</v>
      </c>
      <c r="S102" s="39" t="n">
        <v>3032433</v>
      </c>
      <c r="T102" s="39" t="n">
        <v>1</v>
      </c>
      <c r="U102" s="39" t="n">
        <v>1</v>
      </c>
      <c r="V102" s="39" t="n">
        <v>1</v>
      </c>
      <c r="W102" s="39" t="n">
        <v>3</v>
      </c>
      <c r="X102" s="39" t="n">
        <v>3</v>
      </c>
      <c r="Y102" s="39" t="n">
        <v>3</v>
      </c>
      <c r="Z102" s="39" t="n">
        <v>0</v>
      </c>
      <c r="AA102" s="39" t="n">
        <v>0</v>
      </c>
      <c r="AB102" s="39" t="n">
        <v>0</v>
      </c>
      <c r="AC102" s="39" t="n">
        <v>0</v>
      </c>
      <c r="AD102" s="39" t="n">
        <v>10</v>
      </c>
    </row>
    <row r="103" customFormat="false" ht="12.75" hidden="false" customHeight="false" outlineLevel="0" collapsed="false">
      <c r="E103" s="39" t="n">
        <v>3021784</v>
      </c>
      <c r="F103" s="0" t="n">
        <v>0</v>
      </c>
      <c r="S103" s="39" t="n">
        <v>3020003</v>
      </c>
      <c r="T103" s="39" t="n">
        <v>1</v>
      </c>
      <c r="U103" s="39" t="n">
        <v>1</v>
      </c>
      <c r="V103" s="39" t="n">
        <v>0</v>
      </c>
      <c r="W103" s="39" t="n">
        <v>0</v>
      </c>
      <c r="X103" s="39" t="n">
        <v>0</v>
      </c>
      <c r="Y103" s="39" t="n">
        <v>0</v>
      </c>
      <c r="Z103" s="39" t="n">
        <v>5</v>
      </c>
      <c r="AA103" s="39" t="n">
        <v>5</v>
      </c>
      <c r="AB103" s="39" t="n">
        <v>0</v>
      </c>
      <c r="AC103" s="39" t="n">
        <v>0</v>
      </c>
      <c r="AD103" s="39" t="n">
        <v>10</v>
      </c>
    </row>
    <row r="104" customFormat="false" ht="12.75" hidden="false" customHeight="false" outlineLevel="0" collapsed="false">
      <c r="E104" s="39" t="n">
        <v>3021985</v>
      </c>
      <c r="F104" s="0" t="n">
        <v>0</v>
      </c>
      <c r="S104" s="39" t="n">
        <v>3020656</v>
      </c>
      <c r="T104" s="39" t="n">
        <v>1</v>
      </c>
      <c r="U104" s="39" t="n">
        <v>3</v>
      </c>
      <c r="V104" s="39" t="n">
        <v>0</v>
      </c>
      <c r="W104" s="39" t="n">
        <v>0</v>
      </c>
      <c r="X104" s="39" t="n">
        <v>0</v>
      </c>
      <c r="Y104" s="39" t="n">
        <v>0</v>
      </c>
      <c r="Z104" s="39" t="n">
        <v>5</v>
      </c>
      <c r="AA104" s="39" t="n">
        <v>5</v>
      </c>
      <c r="AB104" s="39" t="n">
        <v>0</v>
      </c>
      <c r="AC104" s="39" t="n">
        <v>0</v>
      </c>
      <c r="AD104" s="39" t="n">
        <v>10</v>
      </c>
    </row>
    <row r="105" customFormat="false" ht="12.75" hidden="false" customHeight="false" outlineLevel="0" collapsed="false">
      <c r="E105" s="39" t="n">
        <v>3021979</v>
      </c>
      <c r="F105" s="0" t="n">
        <v>0</v>
      </c>
      <c r="S105" s="39" t="n">
        <v>3020656</v>
      </c>
      <c r="T105" s="39" t="n">
        <v>1</v>
      </c>
      <c r="U105" s="39" t="n">
        <v>1</v>
      </c>
      <c r="V105" s="39" t="n">
        <v>0</v>
      </c>
      <c r="W105" s="39" t="n">
        <v>0</v>
      </c>
      <c r="X105" s="39" t="n">
        <v>0</v>
      </c>
      <c r="Y105" s="39" t="n">
        <v>0</v>
      </c>
      <c r="Z105" s="39" t="n">
        <v>5</v>
      </c>
      <c r="AA105" s="39" t="n">
        <v>5</v>
      </c>
      <c r="AB105" s="39" t="n">
        <v>0</v>
      </c>
      <c r="AC105" s="39" t="n">
        <v>0</v>
      </c>
      <c r="AD105" s="39" t="n">
        <v>10</v>
      </c>
    </row>
    <row r="106" customFormat="false" ht="12.75" hidden="false" customHeight="false" outlineLevel="0" collapsed="false">
      <c r="E106" s="39" t="n">
        <v>3022330</v>
      </c>
      <c r="F106" s="0" t="n">
        <v>0</v>
      </c>
      <c r="S106" s="39" t="n">
        <v>3020656</v>
      </c>
      <c r="T106" s="39" t="n">
        <v>1</v>
      </c>
      <c r="U106" s="39" t="n">
        <v>1</v>
      </c>
      <c r="V106" s="39" t="n">
        <v>1</v>
      </c>
      <c r="W106" s="39" t="n">
        <v>3</v>
      </c>
      <c r="X106" s="39" t="n">
        <v>3</v>
      </c>
      <c r="Y106" s="39" t="n">
        <v>3</v>
      </c>
      <c r="Z106" s="39" t="n">
        <v>0</v>
      </c>
      <c r="AA106" s="39" t="n">
        <v>0</v>
      </c>
      <c r="AB106" s="39" t="n">
        <v>0</v>
      </c>
      <c r="AC106" s="39" t="n">
        <v>0</v>
      </c>
      <c r="AD106" s="39" t="n">
        <v>6</v>
      </c>
    </row>
    <row r="107" customFormat="false" ht="12.75" hidden="false" customHeight="false" outlineLevel="0" collapsed="false">
      <c r="E107" s="39" t="n">
        <v>3023357</v>
      </c>
      <c r="F107" s="0" t="n">
        <v>0</v>
      </c>
      <c r="S107" s="39" t="n">
        <v>3020436</v>
      </c>
      <c r="T107" s="39" t="n">
        <v>1</v>
      </c>
      <c r="U107" s="39" t="n">
        <v>1</v>
      </c>
      <c r="V107" s="39" t="n">
        <v>1</v>
      </c>
      <c r="W107" s="39" t="n">
        <v>1</v>
      </c>
      <c r="X107" s="39" t="n">
        <v>3</v>
      </c>
      <c r="Y107" s="39" t="n">
        <v>3</v>
      </c>
      <c r="Z107" s="39" t="n">
        <v>3</v>
      </c>
      <c r="AA107" s="39" t="n">
        <v>3</v>
      </c>
      <c r="AB107" s="39" t="n">
        <v>0</v>
      </c>
      <c r="AC107" s="39" t="n">
        <v>0</v>
      </c>
      <c r="AD107" s="39" t="n">
        <v>10</v>
      </c>
    </row>
    <row r="108" customFormat="false" ht="12.75" hidden="false" customHeight="false" outlineLevel="0" collapsed="false">
      <c r="E108" s="39" t="n">
        <v>3027598</v>
      </c>
      <c r="F108" s="0" t="n">
        <v>0</v>
      </c>
      <c r="S108" s="39" t="n">
        <v>3020425</v>
      </c>
      <c r="T108" s="39" t="n">
        <v>1</v>
      </c>
      <c r="U108" s="39" t="n">
        <v>1</v>
      </c>
      <c r="V108" s="39" t="n">
        <v>1</v>
      </c>
      <c r="W108" s="39" t="n">
        <v>1</v>
      </c>
      <c r="X108" s="39" t="n">
        <v>3</v>
      </c>
      <c r="Y108" s="39" t="n">
        <v>3</v>
      </c>
      <c r="Z108" s="39" t="n">
        <v>0</v>
      </c>
      <c r="AA108" s="39" t="n">
        <v>0</v>
      </c>
      <c r="AB108" s="39" t="n">
        <v>0</v>
      </c>
      <c r="AC108" s="39" t="n">
        <v>0</v>
      </c>
      <c r="AD108" s="39" t="n">
        <v>10</v>
      </c>
    </row>
    <row r="109" customFormat="false" ht="12.75" hidden="false" customHeight="false" outlineLevel="0" collapsed="false">
      <c r="E109" s="39" t="n">
        <v>3019776</v>
      </c>
      <c r="F109" s="0" t="n">
        <v>0</v>
      </c>
      <c r="S109" s="39" t="n">
        <v>3020646</v>
      </c>
      <c r="T109" s="39" t="n">
        <v>1</v>
      </c>
      <c r="U109" s="39" t="n">
        <v>1</v>
      </c>
      <c r="V109" s="39" t="n">
        <v>1</v>
      </c>
      <c r="W109" s="39" t="n">
        <v>1</v>
      </c>
      <c r="X109" s="39" t="n">
        <v>3</v>
      </c>
      <c r="Y109" s="39" t="n">
        <v>3</v>
      </c>
      <c r="Z109" s="39" t="n">
        <v>0</v>
      </c>
      <c r="AA109" s="39" t="n">
        <v>0</v>
      </c>
      <c r="AB109" s="39" t="n">
        <v>0</v>
      </c>
      <c r="AC109" s="39" t="n">
        <v>0</v>
      </c>
      <c r="AD109" s="39" t="n">
        <v>10</v>
      </c>
    </row>
    <row r="110" customFormat="false" ht="12.75" hidden="false" customHeight="false" outlineLevel="0" collapsed="false">
      <c r="E110" s="39" t="n">
        <v>3019570</v>
      </c>
      <c r="F110" s="0" t="n">
        <v>0</v>
      </c>
      <c r="S110" s="39" t="n">
        <v>3020656</v>
      </c>
      <c r="T110" s="39" t="n">
        <v>1</v>
      </c>
      <c r="U110" s="39" t="n">
        <v>1</v>
      </c>
      <c r="V110" s="39" t="n">
        <v>0</v>
      </c>
      <c r="W110" s="39" t="n">
        <v>0</v>
      </c>
      <c r="X110" s="39" t="n">
        <v>0</v>
      </c>
      <c r="Y110" s="39" t="n">
        <v>0</v>
      </c>
      <c r="Z110" s="39" t="n">
        <v>0</v>
      </c>
      <c r="AA110" s="39" t="n">
        <v>0</v>
      </c>
      <c r="AB110" s="39" t="n">
        <v>0</v>
      </c>
      <c r="AC110" s="39" t="n">
        <v>0</v>
      </c>
      <c r="AD110" s="39" t="n">
        <v>10</v>
      </c>
    </row>
    <row r="111" customFormat="false" ht="12.75" hidden="false" customHeight="false" outlineLevel="0" collapsed="false">
      <c r="E111" s="39" t="n">
        <v>3019771</v>
      </c>
      <c r="F111" s="0" t="n">
        <v>0</v>
      </c>
      <c r="S111" s="39" t="n">
        <v>3039804</v>
      </c>
      <c r="T111" s="39" t="n">
        <v>3</v>
      </c>
      <c r="U111" s="39" t="n">
        <v>3</v>
      </c>
      <c r="V111" s="39" t="n">
        <v>0</v>
      </c>
      <c r="W111" s="39" t="n">
        <v>0</v>
      </c>
      <c r="X111" s="39" t="n">
        <v>1</v>
      </c>
      <c r="Y111" s="39" t="n">
        <v>3</v>
      </c>
      <c r="Z111" s="39" t="n">
        <v>5</v>
      </c>
      <c r="AA111" s="39" t="n">
        <v>5</v>
      </c>
      <c r="AB111" s="39" t="n">
        <v>0</v>
      </c>
      <c r="AC111" s="39" t="n">
        <v>0</v>
      </c>
      <c r="AD111" s="39" t="n">
        <v>6</v>
      </c>
    </row>
    <row r="112" customFormat="false" ht="12.75" hidden="false" customHeight="false" outlineLevel="0" collapsed="false">
      <c r="E112" s="39" t="n">
        <v>3024204</v>
      </c>
      <c r="F112" s="0" t="n">
        <v>0</v>
      </c>
      <c r="S112" s="39" t="n">
        <v>3007986</v>
      </c>
      <c r="T112" s="39" t="n">
        <v>1</v>
      </c>
      <c r="U112" s="39" t="n">
        <v>1</v>
      </c>
      <c r="V112" s="39" t="n">
        <v>0</v>
      </c>
      <c r="W112" s="39" t="n">
        <v>0</v>
      </c>
      <c r="X112" s="39" t="n">
        <v>1</v>
      </c>
      <c r="Y112" s="39" t="n">
        <v>1</v>
      </c>
      <c r="Z112" s="39" t="n">
        <v>0</v>
      </c>
      <c r="AA112" s="39" t="n">
        <v>0</v>
      </c>
      <c r="AB112" s="39" t="n">
        <v>0</v>
      </c>
      <c r="AC112" s="39" t="n">
        <v>0</v>
      </c>
      <c r="AD112" s="39" t="n">
        <v>10</v>
      </c>
    </row>
    <row r="113" customFormat="false" ht="12.75" hidden="false" customHeight="false" outlineLevel="0" collapsed="false">
      <c r="E113" s="39" t="n">
        <v>3011830</v>
      </c>
      <c r="F113" s="0" t="n">
        <v>0</v>
      </c>
      <c r="S113" s="39" t="n">
        <v>3012541</v>
      </c>
      <c r="T113" s="39" t="n">
        <v>0</v>
      </c>
      <c r="U113" s="39" t="n">
        <v>0</v>
      </c>
      <c r="V113" s="39" t="n">
        <v>0</v>
      </c>
      <c r="W113" s="39" t="n">
        <v>0</v>
      </c>
      <c r="X113" s="39" t="n">
        <v>0</v>
      </c>
      <c r="Y113" s="39" t="n">
        <v>0</v>
      </c>
      <c r="Z113" s="39" t="n">
        <v>0</v>
      </c>
      <c r="AA113" s="39" t="n">
        <v>0</v>
      </c>
      <c r="AB113" s="39" t="n">
        <v>0</v>
      </c>
      <c r="AC113" s="39" t="n">
        <v>0</v>
      </c>
      <c r="AD113" s="39" t="n">
        <v>0</v>
      </c>
    </row>
    <row r="114" customFormat="false" ht="12.75" hidden="false" customHeight="false" outlineLevel="0" collapsed="false">
      <c r="E114" s="39" t="n">
        <v>3011847</v>
      </c>
      <c r="F114" s="0" t="n">
        <v>0</v>
      </c>
      <c r="S114" s="39" t="n">
        <v>3012542</v>
      </c>
      <c r="T114" s="39" t="n">
        <v>0</v>
      </c>
      <c r="U114" s="39" t="n">
        <v>0</v>
      </c>
      <c r="V114" s="39" t="n">
        <v>0</v>
      </c>
      <c r="W114" s="39" t="n">
        <v>0</v>
      </c>
      <c r="X114" s="39" t="n">
        <v>0</v>
      </c>
      <c r="Y114" s="39" t="n">
        <v>0</v>
      </c>
      <c r="Z114" s="39" t="n">
        <v>0</v>
      </c>
      <c r="AA114" s="39" t="n">
        <v>0</v>
      </c>
      <c r="AB114" s="39" t="n">
        <v>0</v>
      </c>
      <c r="AC114" s="39" t="n">
        <v>0</v>
      </c>
      <c r="AD114" s="39" t="n">
        <v>0</v>
      </c>
    </row>
    <row r="115" customFormat="false" ht="12.75" hidden="false" customHeight="false" outlineLevel="0" collapsed="false">
      <c r="E115" s="39" t="n">
        <v>3016372</v>
      </c>
      <c r="F115" s="0" t="n">
        <v>0</v>
      </c>
      <c r="S115" s="39" t="n">
        <v>3010104</v>
      </c>
      <c r="T115" s="39" t="n">
        <v>1</v>
      </c>
      <c r="U115" s="39" t="n">
        <v>1</v>
      </c>
      <c r="V115" s="39" t="n">
        <v>0</v>
      </c>
      <c r="W115" s="39" t="n">
        <v>0</v>
      </c>
      <c r="X115" s="39" t="n">
        <v>1</v>
      </c>
      <c r="Y115" s="39" t="n">
        <v>1</v>
      </c>
      <c r="Z115" s="39" t="n">
        <v>0</v>
      </c>
      <c r="AA115" s="39" t="n">
        <v>0</v>
      </c>
      <c r="AB115" s="39" t="n">
        <v>0</v>
      </c>
      <c r="AC115" s="39" t="n">
        <v>0</v>
      </c>
      <c r="AD115" s="39" t="n">
        <v>10</v>
      </c>
    </row>
    <row r="116" customFormat="false" ht="12.75" hidden="false" customHeight="false" outlineLevel="0" collapsed="false">
      <c r="E116" s="39" t="n">
        <v>3016426</v>
      </c>
      <c r="F116" s="0" t="n">
        <v>0</v>
      </c>
      <c r="S116" s="39" t="n">
        <v>3024483</v>
      </c>
      <c r="T116" s="39" t="n">
        <v>1</v>
      </c>
      <c r="U116" s="39" t="n">
        <v>3</v>
      </c>
      <c r="V116" s="39" t="n">
        <v>0</v>
      </c>
      <c r="W116" s="39" t="n">
        <v>0</v>
      </c>
      <c r="X116" s="39" t="n">
        <v>0</v>
      </c>
      <c r="Y116" s="39" t="n">
        <v>0</v>
      </c>
      <c r="Z116" s="39" t="n">
        <v>5</v>
      </c>
      <c r="AA116" s="39" t="n">
        <v>5</v>
      </c>
      <c r="AB116" s="39" t="n">
        <v>0</v>
      </c>
      <c r="AC116" s="39" t="n">
        <v>0</v>
      </c>
      <c r="AD116" s="39" t="n">
        <v>10</v>
      </c>
    </row>
    <row r="117" customFormat="false" ht="12.75" hidden="false" customHeight="false" outlineLevel="0" collapsed="false">
      <c r="E117" s="39" t="n">
        <v>3015395</v>
      </c>
      <c r="F117" s="0" t="n">
        <v>0</v>
      </c>
      <c r="S117" s="39" t="n">
        <v>3012631</v>
      </c>
      <c r="T117" s="39" t="n">
        <v>5</v>
      </c>
      <c r="U117" s="39" t="n">
        <v>5</v>
      </c>
      <c r="V117" s="39" t="n">
        <v>3</v>
      </c>
      <c r="W117" s="39" t="n">
        <v>3</v>
      </c>
      <c r="X117" s="39" t="n">
        <v>5</v>
      </c>
      <c r="Y117" s="39" t="n">
        <v>5</v>
      </c>
      <c r="Z117" s="39" t="n">
        <v>5</v>
      </c>
      <c r="AA117" s="39" t="n">
        <v>5</v>
      </c>
      <c r="AB117" s="39" t="n">
        <v>3</v>
      </c>
      <c r="AC117" s="39" t="n">
        <v>3</v>
      </c>
      <c r="AD117" s="39" t="n">
        <v>10</v>
      </c>
    </row>
    <row r="118" customFormat="false" ht="12.75" hidden="false" customHeight="false" outlineLevel="0" collapsed="false">
      <c r="E118" s="39" t="n">
        <v>3013912</v>
      </c>
      <c r="F118" s="0" t="n">
        <v>0</v>
      </c>
      <c r="S118" s="39" t="n">
        <v>3009226</v>
      </c>
      <c r="T118" s="39" t="n">
        <v>1</v>
      </c>
      <c r="U118" s="39" t="n">
        <v>1</v>
      </c>
      <c r="V118" s="39" t="n">
        <v>0</v>
      </c>
      <c r="W118" s="39" t="n">
        <v>0</v>
      </c>
      <c r="X118" s="39" t="n">
        <v>0</v>
      </c>
      <c r="Y118" s="39" t="n">
        <v>0</v>
      </c>
      <c r="Z118" s="39" t="n">
        <v>3</v>
      </c>
      <c r="AA118" s="39" t="n">
        <v>3</v>
      </c>
      <c r="AB118" s="39" t="n">
        <v>0</v>
      </c>
      <c r="AC118" s="39" t="n">
        <v>0</v>
      </c>
      <c r="AD118" s="39" t="n">
        <v>10</v>
      </c>
    </row>
    <row r="119" customFormat="false" ht="12.75" hidden="false" customHeight="false" outlineLevel="0" collapsed="false">
      <c r="E119" s="39" t="n">
        <v>3033829</v>
      </c>
      <c r="F119" s="0" t="n">
        <v>0</v>
      </c>
      <c r="S119" s="39" t="n">
        <v>3000092</v>
      </c>
      <c r="T119" s="39" t="n">
        <v>1</v>
      </c>
      <c r="U119" s="39" t="n">
        <v>1</v>
      </c>
      <c r="V119" s="39" t="n">
        <v>1</v>
      </c>
      <c r="W119" s="39" t="n">
        <v>1</v>
      </c>
      <c r="X119" s="39" t="n">
        <v>0</v>
      </c>
      <c r="Y119" s="39" t="n">
        <v>0</v>
      </c>
      <c r="Z119" s="39" t="n">
        <v>0</v>
      </c>
      <c r="AA119" s="39" t="n">
        <v>0</v>
      </c>
      <c r="AB119" s="39" t="n">
        <v>1</v>
      </c>
      <c r="AC119" s="39" t="n">
        <v>1</v>
      </c>
      <c r="AD119" s="39" t="n">
        <v>10</v>
      </c>
    </row>
    <row r="120" customFormat="false" ht="12.75" hidden="false" customHeight="false" outlineLevel="0" collapsed="false">
      <c r="E120" s="39" t="n">
        <v>3036663</v>
      </c>
      <c r="F120" s="0" t="n">
        <v>0</v>
      </c>
      <c r="S120" s="39" t="n">
        <v>3000092</v>
      </c>
      <c r="T120" s="39" t="n">
        <v>3</v>
      </c>
      <c r="U120" s="39" t="n">
        <v>3</v>
      </c>
      <c r="V120" s="39" t="n">
        <v>5</v>
      </c>
      <c r="W120" s="39" t="n">
        <v>5</v>
      </c>
      <c r="X120" s="39" t="n">
        <v>3</v>
      </c>
      <c r="Y120" s="39" t="n">
        <v>1</v>
      </c>
      <c r="Z120" s="39" t="n">
        <v>0</v>
      </c>
      <c r="AA120" s="39" t="n">
        <v>0</v>
      </c>
      <c r="AB120" s="39" t="n">
        <v>3</v>
      </c>
      <c r="AC120" s="39" t="n">
        <v>3</v>
      </c>
      <c r="AD120" s="39" t="n">
        <v>10</v>
      </c>
    </row>
    <row r="121" customFormat="false" ht="12.75" hidden="false" customHeight="false" outlineLevel="0" collapsed="false">
      <c r="E121" s="39" t="n">
        <v>3036069</v>
      </c>
      <c r="F121" s="0" t="n">
        <v>0</v>
      </c>
      <c r="S121" s="39" t="n">
        <v>3000093</v>
      </c>
      <c r="T121" s="39" t="n">
        <v>3</v>
      </c>
      <c r="U121" s="39" t="n">
        <v>3</v>
      </c>
      <c r="V121" s="39" t="n">
        <v>5</v>
      </c>
      <c r="W121" s="39" t="n">
        <v>5</v>
      </c>
      <c r="X121" s="39" t="n">
        <v>3</v>
      </c>
      <c r="Y121" s="39" t="n">
        <v>1</v>
      </c>
      <c r="Z121" s="39" t="n">
        <v>3</v>
      </c>
      <c r="AA121" s="39" t="n">
        <v>3</v>
      </c>
      <c r="AB121" s="39" t="n">
        <v>5</v>
      </c>
      <c r="AC121" s="39" t="n">
        <v>5</v>
      </c>
      <c r="AD121" s="39" t="n">
        <v>10</v>
      </c>
    </row>
    <row r="122" customFormat="false" ht="12.75" hidden="false" customHeight="false" outlineLevel="0" collapsed="false">
      <c r="E122" s="39" t="n">
        <v>3035840</v>
      </c>
      <c r="F122" s="0" t="n">
        <v>0</v>
      </c>
      <c r="S122" s="39" t="n">
        <v>3000093</v>
      </c>
      <c r="T122" s="39" t="n">
        <v>3</v>
      </c>
      <c r="U122" s="39" t="n">
        <v>3</v>
      </c>
      <c r="V122" s="39" t="n">
        <v>5</v>
      </c>
      <c r="W122" s="39" t="n">
        <v>5</v>
      </c>
      <c r="X122" s="39" t="n">
        <v>3</v>
      </c>
      <c r="Y122" s="39" t="n">
        <v>3</v>
      </c>
      <c r="Z122" s="39" t="n">
        <v>3</v>
      </c>
      <c r="AA122" s="39" t="n">
        <v>3</v>
      </c>
      <c r="AB122" s="39" t="n">
        <v>5</v>
      </c>
      <c r="AC122" s="39" t="n">
        <v>5</v>
      </c>
      <c r="AD122" s="39" t="n">
        <v>10</v>
      </c>
    </row>
    <row r="123" customFormat="false" ht="12.75" hidden="false" customHeight="false" outlineLevel="0" collapsed="false">
      <c r="E123" s="39" t="n">
        <v>3035377</v>
      </c>
      <c r="F123" s="0" t="n">
        <v>0</v>
      </c>
      <c r="S123" s="39" t="n">
        <v>3000094</v>
      </c>
      <c r="T123" s="39" t="n">
        <v>3</v>
      </c>
      <c r="U123" s="39" t="n">
        <v>3</v>
      </c>
      <c r="V123" s="39" t="n">
        <v>3</v>
      </c>
      <c r="W123" s="39" t="n">
        <v>5</v>
      </c>
      <c r="X123" s="39" t="n">
        <v>3</v>
      </c>
      <c r="Y123" s="39" t="n">
        <v>3</v>
      </c>
      <c r="Z123" s="39" t="n">
        <v>5</v>
      </c>
      <c r="AA123" s="39" t="n">
        <v>5</v>
      </c>
      <c r="AB123" s="39" t="n">
        <v>3</v>
      </c>
      <c r="AC123" s="39" t="n">
        <v>3</v>
      </c>
      <c r="AD123" s="39" t="n">
        <v>10</v>
      </c>
    </row>
    <row r="124" customFormat="false" ht="12.75" hidden="false" customHeight="false" outlineLevel="0" collapsed="false">
      <c r="E124" s="39" t="n">
        <v>3006406</v>
      </c>
      <c r="F124" s="0" t="n">
        <v>0</v>
      </c>
      <c r="S124" s="39" t="n">
        <v>3000048</v>
      </c>
      <c r="T124" s="39" t="n">
        <v>3</v>
      </c>
      <c r="U124" s="39" t="n">
        <v>3</v>
      </c>
      <c r="V124" s="39" t="n">
        <v>5</v>
      </c>
      <c r="W124" s="39" t="n">
        <v>5</v>
      </c>
      <c r="X124" s="39" t="n">
        <v>3</v>
      </c>
      <c r="Y124" s="39" t="n">
        <v>3</v>
      </c>
      <c r="Z124" s="39" t="n">
        <v>3</v>
      </c>
      <c r="AA124" s="39" t="n">
        <v>3</v>
      </c>
      <c r="AB124" s="39" t="n">
        <v>5</v>
      </c>
      <c r="AC124" s="39" t="n">
        <v>5</v>
      </c>
      <c r="AD124" s="39" t="n">
        <v>10</v>
      </c>
    </row>
    <row r="125" customFormat="false" ht="12.75" hidden="false" customHeight="false" outlineLevel="0" collapsed="false">
      <c r="E125" s="39" t="n">
        <v>3018359</v>
      </c>
      <c r="F125" s="0" t="n">
        <v>0</v>
      </c>
      <c r="S125" s="39" t="n">
        <v>3000102</v>
      </c>
      <c r="T125" s="39" t="n">
        <v>3</v>
      </c>
      <c r="U125" s="39" t="n">
        <v>1</v>
      </c>
      <c r="V125" s="39" t="n">
        <v>3</v>
      </c>
      <c r="W125" s="39" t="n">
        <v>3</v>
      </c>
      <c r="X125" s="39" t="n">
        <v>5</v>
      </c>
      <c r="Y125" s="39" t="n">
        <v>3</v>
      </c>
      <c r="Z125" s="39" t="n">
        <v>3</v>
      </c>
      <c r="AA125" s="39" t="n">
        <v>3</v>
      </c>
      <c r="AB125" s="39" t="n">
        <v>3</v>
      </c>
      <c r="AC125" s="39" t="n">
        <v>3</v>
      </c>
      <c r="AD125" s="39" t="n">
        <v>10</v>
      </c>
    </row>
    <row r="126" customFormat="false" ht="12.75" hidden="false" customHeight="false" outlineLevel="0" collapsed="false">
      <c r="E126" s="39" t="n">
        <v>3016990</v>
      </c>
      <c r="F126" s="0" t="n">
        <v>0</v>
      </c>
      <c r="S126" s="39" t="n">
        <v>3000289</v>
      </c>
      <c r="T126" s="39" t="n">
        <v>3</v>
      </c>
      <c r="U126" s="39" t="n">
        <v>1</v>
      </c>
      <c r="V126" s="39" t="n">
        <v>3</v>
      </c>
      <c r="W126" s="39" t="n">
        <v>5</v>
      </c>
      <c r="X126" s="39" t="n">
        <v>1</v>
      </c>
      <c r="Y126" s="39" t="n">
        <v>1</v>
      </c>
      <c r="Z126" s="39" t="n">
        <v>3</v>
      </c>
      <c r="AA126" s="39" t="n">
        <v>3</v>
      </c>
      <c r="AB126" s="39" t="n">
        <v>3</v>
      </c>
      <c r="AC126" s="39" t="n">
        <v>3</v>
      </c>
      <c r="AD126" s="39" t="n">
        <v>10</v>
      </c>
    </row>
    <row r="127" customFormat="false" ht="12.75" hidden="false" customHeight="false" outlineLevel="0" collapsed="false">
      <c r="E127" s="39" t="n">
        <v>3007315</v>
      </c>
      <c r="F127" s="0" t="n">
        <v>0</v>
      </c>
      <c r="S127" s="39" t="n">
        <v>3000239</v>
      </c>
      <c r="T127" s="39" t="n">
        <v>3</v>
      </c>
      <c r="U127" s="39" t="n">
        <v>1</v>
      </c>
      <c r="V127" s="39" t="n">
        <v>3</v>
      </c>
      <c r="W127" s="39" t="n">
        <v>3</v>
      </c>
      <c r="X127" s="39" t="n">
        <v>3</v>
      </c>
      <c r="Y127" s="39" t="n">
        <v>1</v>
      </c>
      <c r="Z127" s="39" t="n">
        <v>3</v>
      </c>
      <c r="AA127" s="39" t="n">
        <v>3</v>
      </c>
      <c r="AB127" s="39" t="n">
        <v>3</v>
      </c>
      <c r="AC127" s="39" t="n">
        <v>3</v>
      </c>
      <c r="AD127" s="39" t="n">
        <v>10</v>
      </c>
    </row>
    <row r="128" customFormat="false" ht="12.75" hidden="false" customHeight="false" outlineLevel="0" collapsed="false">
      <c r="E128" s="39" t="n">
        <v>3006847</v>
      </c>
      <c r="F128" s="0" t="n">
        <v>0</v>
      </c>
      <c r="S128" s="39" t="n">
        <v>3000277</v>
      </c>
      <c r="T128" s="39" t="n">
        <v>1</v>
      </c>
      <c r="U128" s="39" t="n">
        <v>1</v>
      </c>
      <c r="V128" s="39" t="n">
        <v>0</v>
      </c>
      <c r="W128" s="39" t="n">
        <v>0</v>
      </c>
      <c r="X128" s="39" t="n">
        <v>1</v>
      </c>
      <c r="Y128" s="39" t="n">
        <v>1</v>
      </c>
      <c r="Z128" s="39" t="n">
        <v>3</v>
      </c>
      <c r="AA128" s="39" t="n">
        <v>3</v>
      </c>
      <c r="AB128" s="39" t="n">
        <v>1</v>
      </c>
      <c r="AC128" s="39" t="n">
        <v>1</v>
      </c>
      <c r="AD128" s="39" t="n">
        <v>10</v>
      </c>
    </row>
    <row r="129" customFormat="false" ht="12.75" hidden="false" customHeight="false" outlineLevel="0" collapsed="false">
      <c r="E129" s="39" t="n">
        <v>3009595</v>
      </c>
      <c r="F129" s="0" t="n">
        <v>0</v>
      </c>
      <c r="S129" s="39" t="n">
        <v>3000160</v>
      </c>
      <c r="T129" s="39" t="n">
        <v>1</v>
      </c>
      <c r="U129" s="39" t="n">
        <v>1</v>
      </c>
      <c r="V129" s="39" t="n">
        <v>3</v>
      </c>
      <c r="W129" s="39" t="n">
        <v>5</v>
      </c>
      <c r="X129" s="39" t="n">
        <v>1</v>
      </c>
      <c r="Y129" s="39" t="n">
        <v>1</v>
      </c>
      <c r="Z129" s="39" t="n">
        <v>0</v>
      </c>
      <c r="AA129" s="39" t="n">
        <v>0</v>
      </c>
      <c r="AB129" s="39" t="n">
        <v>1</v>
      </c>
      <c r="AC129" s="39" t="n">
        <v>1</v>
      </c>
      <c r="AD129" s="39" t="n">
        <v>10</v>
      </c>
    </row>
    <row r="130" customFormat="false" ht="12.75" hidden="false" customHeight="false" outlineLevel="0" collapsed="false">
      <c r="E130" s="39" t="n">
        <v>3028098</v>
      </c>
      <c r="F130" s="0" t="n">
        <v>0</v>
      </c>
      <c r="S130" s="39" t="n">
        <v>3000158</v>
      </c>
      <c r="T130" s="39" t="n">
        <v>1</v>
      </c>
      <c r="U130" s="39" t="n">
        <v>1</v>
      </c>
      <c r="V130" s="39" t="n">
        <v>3</v>
      </c>
      <c r="W130" s="39" t="n">
        <v>5</v>
      </c>
      <c r="X130" s="39" t="n">
        <v>1</v>
      </c>
      <c r="Y130" s="39" t="n">
        <v>1</v>
      </c>
      <c r="Z130" s="39" t="n">
        <v>0</v>
      </c>
      <c r="AA130" s="39" t="n">
        <v>0</v>
      </c>
      <c r="AB130" s="39" t="n">
        <v>1</v>
      </c>
      <c r="AC130" s="39" t="n">
        <v>1</v>
      </c>
      <c r="AD130" s="39" t="n">
        <v>10</v>
      </c>
    </row>
    <row r="131" customFormat="false" ht="12.75" hidden="false" customHeight="false" outlineLevel="0" collapsed="false">
      <c r="E131" s="39" t="n">
        <v>3016852</v>
      </c>
      <c r="F131" s="0" t="n">
        <v>0</v>
      </c>
      <c r="S131" s="39" t="n">
        <v>3000102</v>
      </c>
      <c r="T131" s="39" t="n">
        <v>3</v>
      </c>
      <c r="U131" s="39" t="n">
        <v>1</v>
      </c>
      <c r="V131" s="39" t="n">
        <v>3</v>
      </c>
      <c r="W131" s="39" t="n">
        <v>3</v>
      </c>
      <c r="X131" s="39" t="n">
        <v>3</v>
      </c>
      <c r="Y131" s="39" t="n">
        <v>1</v>
      </c>
      <c r="Z131" s="39" t="n">
        <v>3</v>
      </c>
      <c r="AA131" s="39" t="n">
        <v>3</v>
      </c>
      <c r="AB131" s="39" t="n">
        <v>3</v>
      </c>
      <c r="AC131" s="39" t="n">
        <v>3</v>
      </c>
      <c r="AD131" s="39" t="n">
        <v>10</v>
      </c>
    </row>
    <row r="132" customFormat="false" ht="12.75" hidden="false" customHeight="false" outlineLevel="0" collapsed="false">
      <c r="E132" s="39" t="n">
        <v>3019711</v>
      </c>
      <c r="F132" s="0" t="n">
        <v>0</v>
      </c>
      <c r="S132" s="39" t="n">
        <v>3000102</v>
      </c>
      <c r="T132" s="39" t="n">
        <v>1</v>
      </c>
      <c r="U132" s="39" t="n">
        <v>1</v>
      </c>
      <c r="V132" s="39" t="n">
        <v>0</v>
      </c>
      <c r="W132" s="39" t="n">
        <v>0</v>
      </c>
      <c r="X132" s="39" t="n">
        <v>1</v>
      </c>
      <c r="Y132" s="39" t="n">
        <v>1</v>
      </c>
      <c r="Z132" s="39" t="n">
        <v>3</v>
      </c>
      <c r="AA132" s="39" t="n">
        <v>3</v>
      </c>
      <c r="AB132" s="39" t="n">
        <v>1</v>
      </c>
      <c r="AC132" s="39" t="n">
        <v>1</v>
      </c>
      <c r="AD132" s="39" t="n">
        <v>10</v>
      </c>
    </row>
    <row r="133" customFormat="false" ht="12.75" hidden="false" customHeight="false" outlineLevel="0" collapsed="false">
      <c r="E133" s="39" t="n">
        <v>3020170</v>
      </c>
      <c r="F133" s="0" t="n">
        <v>0</v>
      </c>
      <c r="S133" s="39" t="n">
        <v>3000124</v>
      </c>
      <c r="T133" s="39" t="n">
        <v>1</v>
      </c>
      <c r="U133" s="39" t="n">
        <v>1</v>
      </c>
      <c r="V133" s="39" t="n">
        <v>0</v>
      </c>
      <c r="W133" s="39" t="n">
        <v>0</v>
      </c>
      <c r="X133" s="39" t="n">
        <v>1</v>
      </c>
      <c r="Y133" s="39" t="n">
        <v>1</v>
      </c>
      <c r="Z133" s="39" t="n">
        <v>3</v>
      </c>
      <c r="AA133" s="39" t="n">
        <v>3</v>
      </c>
      <c r="AB133" s="39" t="n">
        <v>1</v>
      </c>
      <c r="AC133" s="39" t="n">
        <v>1</v>
      </c>
      <c r="AD133" s="39" t="n">
        <v>10</v>
      </c>
    </row>
    <row r="134" customFormat="false" ht="12.75" hidden="false" customHeight="false" outlineLevel="0" collapsed="false">
      <c r="E134" s="39" t="n">
        <v>3015133</v>
      </c>
      <c r="F134" s="0" t="n">
        <v>0</v>
      </c>
      <c r="S134" s="39" t="n">
        <v>3000193</v>
      </c>
      <c r="T134" s="39" t="n">
        <v>1</v>
      </c>
      <c r="U134" s="39" t="n">
        <v>1</v>
      </c>
      <c r="V134" s="39" t="n">
        <v>1</v>
      </c>
      <c r="W134" s="39" t="n">
        <v>1</v>
      </c>
      <c r="X134" s="39" t="n">
        <v>1</v>
      </c>
      <c r="Y134" s="39" t="n">
        <v>1</v>
      </c>
      <c r="Z134" s="39" t="n">
        <v>3</v>
      </c>
      <c r="AA134" s="39" t="n">
        <v>3</v>
      </c>
      <c r="AB134" s="39" t="n">
        <v>3</v>
      </c>
      <c r="AC134" s="39" t="n">
        <v>3</v>
      </c>
      <c r="AD134" s="39" t="n">
        <v>10</v>
      </c>
    </row>
    <row r="135" customFormat="false" ht="12.75" hidden="false" customHeight="false" outlineLevel="0" collapsed="false">
      <c r="E135" s="39" t="n">
        <v>3007369</v>
      </c>
      <c r="F135" s="0" t="n">
        <v>0</v>
      </c>
      <c r="S135" s="39" t="n">
        <v>3000153</v>
      </c>
      <c r="T135" s="39" t="n">
        <v>1</v>
      </c>
      <c r="U135" s="39" t="n">
        <v>1</v>
      </c>
      <c r="V135" s="39" t="n">
        <v>1</v>
      </c>
      <c r="W135" s="39" t="n">
        <v>1</v>
      </c>
      <c r="X135" s="39" t="n">
        <v>1</v>
      </c>
      <c r="Y135" s="39" t="n">
        <v>1</v>
      </c>
      <c r="Z135" s="39" t="n">
        <v>3</v>
      </c>
      <c r="AA135" s="39" t="n">
        <v>3</v>
      </c>
      <c r="AB135" s="39" t="n">
        <v>5</v>
      </c>
      <c r="AC135" s="39" t="n">
        <v>3</v>
      </c>
      <c r="AD135" s="39" t="n">
        <v>10</v>
      </c>
    </row>
    <row r="136" customFormat="false" ht="12.75" hidden="false" customHeight="false" outlineLevel="0" collapsed="false">
      <c r="E136" s="39" t="n">
        <v>3010383</v>
      </c>
      <c r="F136" s="0" t="n">
        <v>0</v>
      </c>
      <c r="S136" s="39" t="n">
        <v>3000209</v>
      </c>
      <c r="T136" s="39" t="n">
        <v>1</v>
      </c>
      <c r="U136" s="39" t="n">
        <v>1</v>
      </c>
      <c r="V136" s="39" t="n">
        <v>0</v>
      </c>
      <c r="W136" s="39" t="n">
        <v>0</v>
      </c>
      <c r="X136" s="39" t="n">
        <v>1</v>
      </c>
      <c r="Y136" s="39" t="n">
        <v>1</v>
      </c>
      <c r="Z136" s="39" t="n">
        <v>5</v>
      </c>
      <c r="AA136" s="39" t="n">
        <v>5</v>
      </c>
      <c r="AB136" s="39" t="n">
        <v>1</v>
      </c>
      <c r="AC136" s="39" t="n">
        <v>1</v>
      </c>
      <c r="AD136" s="39" t="n">
        <v>10</v>
      </c>
    </row>
    <row r="137" customFormat="false" ht="12.75" hidden="false" customHeight="false" outlineLevel="0" collapsed="false">
      <c r="E137" s="39" t="n">
        <v>3007369</v>
      </c>
      <c r="F137" s="0" t="n">
        <v>0</v>
      </c>
      <c r="S137" s="39" t="n">
        <v>3000273</v>
      </c>
      <c r="T137" s="39" t="n">
        <v>3</v>
      </c>
      <c r="U137" s="39" t="n">
        <v>3</v>
      </c>
      <c r="V137" s="39" t="n">
        <v>1</v>
      </c>
      <c r="W137" s="39" t="n">
        <v>1</v>
      </c>
      <c r="X137" s="39" t="n">
        <v>3</v>
      </c>
      <c r="Y137" s="39" t="n">
        <v>1</v>
      </c>
      <c r="Z137" s="39" t="n">
        <v>5</v>
      </c>
      <c r="AA137" s="39" t="n">
        <v>5</v>
      </c>
      <c r="AB137" s="39" t="n">
        <v>3</v>
      </c>
      <c r="AC137" s="39" t="n">
        <v>3</v>
      </c>
      <c r="AD137" s="39" t="n">
        <v>10</v>
      </c>
    </row>
    <row r="138" customFormat="false" ht="12.75" hidden="false" customHeight="false" outlineLevel="0" collapsed="false">
      <c r="E138" s="39" t="n">
        <v>3013749</v>
      </c>
      <c r="F138" s="0" t="n">
        <v>0</v>
      </c>
      <c r="S138" s="39" t="n">
        <v>3000045</v>
      </c>
      <c r="T138" s="39" t="n">
        <v>1</v>
      </c>
      <c r="U138" s="39" t="n">
        <v>1</v>
      </c>
      <c r="V138" s="39" t="n">
        <v>1</v>
      </c>
      <c r="W138" s="39" t="n">
        <v>1</v>
      </c>
      <c r="X138" s="39" t="n">
        <v>3</v>
      </c>
      <c r="Y138" s="39" t="n">
        <v>1</v>
      </c>
      <c r="Z138" s="39" t="n">
        <v>3</v>
      </c>
      <c r="AA138" s="39" t="n">
        <v>3</v>
      </c>
      <c r="AB138" s="39" t="n">
        <v>1</v>
      </c>
      <c r="AC138" s="39" t="n">
        <v>1</v>
      </c>
      <c r="AD138" s="39" t="n">
        <v>10</v>
      </c>
    </row>
    <row r="139" customFormat="false" ht="12.75" hidden="false" customHeight="false" outlineLevel="0" collapsed="false">
      <c r="E139" s="39" t="n">
        <v>3013738</v>
      </c>
      <c r="F139" s="0" t="n">
        <v>0</v>
      </c>
      <c r="S139" s="39" t="n">
        <v>3000086</v>
      </c>
      <c r="T139" s="39" t="n">
        <v>1</v>
      </c>
      <c r="U139" s="39" t="n">
        <v>1</v>
      </c>
      <c r="V139" s="39" t="n">
        <v>1</v>
      </c>
      <c r="W139" s="39" t="n">
        <v>1</v>
      </c>
      <c r="X139" s="39" t="n">
        <v>3</v>
      </c>
      <c r="Y139" s="39" t="n">
        <v>1</v>
      </c>
      <c r="Z139" s="39" t="n">
        <v>3</v>
      </c>
      <c r="AA139" s="39" t="n">
        <v>3</v>
      </c>
      <c r="AB139" s="39" t="n">
        <v>1</v>
      </c>
      <c r="AC139" s="39" t="n">
        <v>1</v>
      </c>
      <c r="AD139" s="39" t="n">
        <v>10</v>
      </c>
    </row>
    <row r="140" customFormat="false" ht="12.75" hidden="false" customHeight="false" outlineLevel="0" collapsed="false">
      <c r="E140" s="39" t="n">
        <v>3013832</v>
      </c>
      <c r="F140" s="0" t="n">
        <v>0</v>
      </c>
      <c r="S140" s="39" t="n">
        <v>3000114</v>
      </c>
      <c r="T140" s="39" t="n">
        <v>3</v>
      </c>
      <c r="U140" s="39" t="n">
        <v>1</v>
      </c>
      <c r="V140" s="39" t="n">
        <v>3</v>
      </c>
      <c r="W140" s="39" t="n">
        <v>3</v>
      </c>
      <c r="X140" s="39" t="n">
        <v>3</v>
      </c>
      <c r="Y140" s="39" t="n">
        <v>1</v>
      </c>
      <c r="Z140" s="39" t="n">
        <v>3</v>
      </c>
      <c r="AA140" s="39" t="n">
        <v>3</v>
      </c>
      <c r="AB140" s="39" t="n">
        <v>3</v>
      </c>
      <c r="AC140" s="39" t="n">
        <v>3</v>
      </c>
      <c r="AD140" s="39" t="n">
        <v>10</v>
      </c>
    </row>
    <row r="141" customFormat="false" ht="12.75" hidden="false" customHeight="false" outlineLevel="0" collapsed="false">
      <c r="E141" s="39" t="n">
        <v>3039376</v>
      </c>
      <c r="F141" s="0" t="n">
        <v>0</v>
      </c>
      <c r="S141" s="39" t="n">
        <v>3000169</v>
      </c>
      <c r="T141" s="39" t="n">
        <v>1</v>
      </c>
      <c r="U141" s="39" t="n">
        <v>1</v>
      </c>
      <c r="V141" s="39" t="n">
        <v>3</v>
      </c>
      <c r="W141" s="39" t="n">
        <v>1</v>
      </c>
      <c r="X141" s="39" t="n">
        <v>3</v>
      </c>
      <c r="Y141" s="39" t="n">
        <v>1</v>
      </c>
      <c r="Z141" s="39" t="n">
        <v>0</v>
      </c>
      <c r="AA141" s="39" t="n">
        <v>0</v>
      </c>
      <c r="AB141" s="39" t="n">
        <v>0</v>
      </c>
      <c r="AC141" s="39" t="n">
        <v>0</v>
      </c>
      <c r="AD141" s="39" t="n">
        <v>10</v>
      </c>
    </row>
    <row r="142" customFormat="false" ht="12.75" hidden="false" customHeight="false" outlineLevel="0" collapsed="false">
      <c r="E142" s="39" t="n">
        <v>3007957</v>
      </c>
      <c r="F142" s="0" t="n">
        <v>0</v>
      </c>
      <c r="S142" s="39" t="n">
        <v>3000133</v>
      </c>
      <c r="T142" s="39" t="n">
        <v>1</v>
      </c>
      <c r="U142" s="39" t="n">
        <v>1</v>
      </c>
      <c r="V142" s="39" t="n">
        <v>3</v>
      </c>
      <c r="W142" s="39" t="n">
        <v>1</v>
      </c>
      <c r="X142" s="39" t="n">
        <v>1</v>
      </c>
      <c r="Y142" s="39" t="n">
        <v>1</v>
      </c>
      <c r="Z142" s="39" t="n">
        <v>0</v>
      </c>
      <c r="AA142" s="39" t="n">
        <v>0</v>
      </c>
      <c r="AB142" s="39" t="n">
        <v>0</v>
      </c>
      <c r="AC142" s="39" t="n">
        <v>0</v>
      </c>
      <c r="AD142" s="39" t="n">
        <v>10</v>
      </c>
    </row>
    <row r="143" customFormat="false" ht="12.75" hidden="false" customHeight="false" outlineLevel="0" collapsed="false">
      <c r="E143" s="39" t="n">
        <v>3007858</v>
      </c>
      <c r="F143" s="0" t="n">
        <v>0</v>
      </c>
      <c r="S143" s="39" t="n">
        <v>3000067</v>
      </c>
      <c r="T143" s="39" t="n">
        <v>1</v>
      </c>
      <c r="U143" s="39" t="n">
        <v>1</v>
      </c>
      <c r="V143" s="39" t="n">
        <v>1</v>
      </c>
      <c r="W143" s="39" t="n">
        <v>1</v>
      </c>
      <c r="X143" s="39" t="n">
        <v>3</v>
      </c>
      <c r="Y143" s="39" t="n">
        <v>1</v>
      </c>
      <c r="Z143" s="39" t="n">
        <v>3</v>
      </c>
      <c r="AA143" s="39" t="n">
        <v>3</v>
      </c>
      <c r="AB143" s="39" t="n">
        <v>1</v>
      </c>
      <c r="AC143" s="39" t="n">
        <v>1</v>
      </c>
      <c r="AD143" s="39" t="n">
        <v>10</v>
      </c>
    </row>
    <row r="144" customFormat="false" ht="12.75" hidden="false" customHeight="false" outlineLevel="0" collapsed="false">
      <c r="E144" s="39" t="n">
        <v>3018034</v>
      </c>
      <c r="F144" s="0" t="n">
        <v>0</v>
      </c>
      <c r="S144" s="39" t="n">
        <v>3000110</v>
      </c>
      <c r="T144" s="39" t="n">
        <v>3</v>
      </c>
      <c r="U144" s="39" t="n">
        <v>1</v>
      </c>
      <c r="V144" s="39" t="n">
        <v>3</v>
      </c>
      <c r="W144" s="39" t="n">
        <v>3</v>
      </c>
      <c r="X144" s="39" t="n">
        <v>3</v>
      </c>
      <c r="Y144" s="39" t="n">
        <v>1</v>
      </c>
      <c r="Z144" s="39" t="n">
        <v>3</v>
      </c>
      <c r="AA144" s="39" t="n">
        <v>3</v>
      </c>
      <c r="AB144" s="39" t="n">
        <v>5</v>
      </c>
      <c r="AC144" s="39" t="n">
        <v>3</v>
      </c>
      <c r="AD144" s="39" t="n">
        <v>10</v>
      </c>
    </row>
    <row r="145" customFormat="false" ht="12.75" hidden="false" customHeight="false" outlineLevel="0" collapsed="false">
      <c r="E145" s="39" t="n">
        <v>3014991</v>
      </c>
      <c r="F145" s="0" t="n">
        <v>0</v>
      </c>
      <c r="S145" s="39" t="n">
        <v>3000289</v>
      </c>
      <c r="T145" s="39" t="n">
        <v>3</v>
      </c>
      <c r="U145" s="39" t="n">
        <v>3</v>
      </c>
      <c r="V145" s="39" t="n">
        <v>3</v>
      </c>
      <c r="W145" s="39" t="n">
        <v>3</v>
      </c>
      <c r="X145" s="39" t="n">
        <v>3</v>
      </c>
      <c r="Y145" s="39" t="n">
        <v>1</v>
      </c>
      <c r="Z145" s="39" t="n">
        <v>5</v>
      </c>
      <c r="AA145" s="39" t="n">
        <v>5</v>
      </c>
      <c r="AB145" s="39" t="n">
        <v>3</v>
      </c>
      <c r="AC145" s="39" t="n">
        <v>3</v>
      </c>
      <c r="AD145" s="39" t="n">
        <v>10</v>
      </c>
    </row>
    <row r="146" customFormat="false" ht="12.75" hidden="false" customHeight="false" outlineLevel="0" collapsed="false">
      <c r="E146" s="39" t="n">
        <v>3015820</v>
      </c>
      <c r="F146" s="0" t="n">
        <v>0</v>
      </c>
      <c r="S146" s="39" t="n">
        <v>3000239</v>
      </c>
      <c r="T146" s="39" t="n">
        <v>1</v>
      </c>
      <c r="U146" s="39" t="n">
        <v>1</v>
      </c>
      <c r="V146" s="39" t="n">
        <v>1</v>
      </c>
      <c r="W146" s="39" t="n">
        <v>1</v>
      </c>
      <c r="X146" s="39" t="n">
        <v>3</v>
      </c>
      <c r="Y146" s="39" t="n">
        <v>1</v>
      </c>
      <c r="Z146" s="39" t="n">
        <v>3</v>
      </c>
      <c r="AA146" s="39" t="n">
        <v>3</v>
      </c>
      <c r="AB146" s="39" t="n">
        <v>1</v>
      </c>
      <c r="AC146" s="39" t="n">
        <v>1</v>
      </c>
      <c r="AD146" s="39" t="n">
        <v>10</v>
      </c>
    </row>
    <row r="147" customFormat="false" ht="12.75" hidden="false" customHeight="false" outlineLevel="0" collapsed="false">
      <c r="E147" s="39" t="n">
        <v>3013749</v>
      </c>
      <c r="F147" s="0" t="n">
        <v>0</v>
      </c>
      <c r="S147" s="39" t="n">
        <v>3000250</v>
      </c>
      <c r="T147" s="39" t="n">
        <v>1</v>
      </c>
      <c r="U147" s="39" t="n">
        <v>1</v>
      </c>
      <c r="V147" s="39" t="n">
        <v>1</v>
      </c>
      <c r="W147" s="39" t="n">
        <v>1</v>
      </c>
      <c r="X147" s="39" t="n">
        <v>3</v>
      </c>
      <c r="Y147" s="39" t="n">
        <v>1</v>
      </c>
      <c r="Z147" s="39" t="n">
        <v>3</v>
      </c>
      <c r="AA147" s="39" t="n">
        <v>3</v>
      </c>
      <c r="AB147" s="39" t="n">
        <v>1</v>
      </c>
      <c r="AC147" s="39" t="n">
        <v>1</v>
      </c>
      <c r="AD147" s="39" t="n">
        <v>10</v>
      </c>
    </row>
    <row r="148" customFormat="false" ht="12.75" hidden="false" customHeight="false" outlineLevel="0" collapsed="false">
      <c r="E148" s="39" t="n">
        <v>3013651</v>
      </c>
      <c r="F148" s="0" t="n">
        <v>0</v>
      </c>
      <c r="S148" s="39" t="n">
        <v>3000952</v>
      </c>
      <c r="T148" s="39" t="n">
        <v>3</v>
      </c>
      <c r="U148" s="39" t="n">
        <v>1</v>
      </c>
      <c r="V148" s="39" t="n">
        <v>3</v>
      </c>
      <c r="W148" s="39" t="n">
        <v>3</v>
      </c>
      <c r="X148" s="39" t="n">
        <v>3</v>
      </c>
      <c r="Y148" s="39" t="n">
        <v>1</v>
      </c>
      <c r="Z148" s="39" t="n">
        <v>0</v>
      </c>
      <c r="AA148" s="39" t="n">
        <v>0</v>
      </c>
      <c r="AB148" s="39" t="n">
        <v>0</v>
      </c>
      <c r="AC148" s="39" t="n">
        <v>0</v>
      </c>
      <c r="AD148" s="39" t="n">
        <v>10</v>
      </c>
    </row>
    <row r="149" customFormat="false" ht="12.75" hidden="false" customHeight="false" outlineLevel="0" collapsed="false">
      <c r="E149" s="39" t="n">
        <v>3013149</v>
      </c>
      <c r="F149" s="0" t="n">
        <v>0</v>
      </c>
      <c r="S149" s="39" t="n">
        <v>3000952</v>
      </c>
      <c r="T149" s="39" t="n">
        <v>3</v>
      </c>
      <c r="U149" s="39" t="n">
        <v>1</v>
      </c>
      <c r="V149" s="39" t="n">
        <v>3</v>
      </c>
      <c r="W149" s="39" t="n">
        <v>3</v>
      </c>
      <c r="X149" s="39" t="n">
        <v>3</v>
      </c>
      <c r="Y149" s="39" t="n">
        <v>1</v>
      </c>
      <c r="Z149" s="39" t="n">
        <v>3</v>
      </c>
      <c r="AA149" s="39" t="n">
        <v>3</v>
      </c>
      <c r="AB149" s="39" t="n">
        <v>0</v>
      </c>
      <c r="AC149" s="39" t="n">
        <v>0</v>
      </c>
      <c r="AD149" s="39" t="n">
        <v>10</v>
      </c>
    </row>
    <row r="150" customFormat="false" ht="12.75" hidden="false" customHeight="false" outlineLevel="0" collapsed="false">
      <c r="E150" s="39" t="n">
        <v>3019312</v>
      </c>
      <c r="F150" s="0" t="n">
        <v>0</v>
      </c>
      <c r="S150" s="39" t="n">
        <v>3000522</v>
      </c>
      <c r="T150" s="39" t="n">
        <v>5</v>
      </c>
      <c r="U150" s="39" t="n">
        <v>3</v>
      </c>
      <c r="V150" s="39" t="n">
        <v>3</v>
      </c>
      <c r="W150" s="39" t="n">
        <v>3</v>
      </c>
      <c r="X150" s="39" t="n">
        <v>5</v>
      </c>
      <c r="Y150" s="39" t="n">
        <v>5</v>
      </c>
      <c r="Z150" s="39" t="n">
        <v>5</v>
      </c>
      <c r="AA150" s="39" t="n">
        <v>5</v>
      </c>
      <c r="AB150" s="39" t="n">
        <v>5</v>
      </c>
      <c r="AC150" s="39" t="n">
        <v>5</v>
      </c>
      <c r="AD150" s="39" t="n">
        <v>10</v>
      </c>
    </row>
    <row r="151" customFormat="false" ht="12.75" hidden="false" customHeight="false" outlineLevel="0" collapsed="false">
      <c r="E151" s="39" t="n">
        <v>3003101</v>
      </c>
      <c r="F151" s="0" t="n">
        <v>0</v>
      </c>
      <c r="S151" s="39" t="n">
        <v>3000926</v>
      </c>
      <c r="T151" s="39" t="n">
        <v>1</v>
      </c>
      <c r="U151" s="39" t="n">
        <v>1</v>
      </c>
      <c r="V151" s="39" t="n">
        <v>0</v>
      </c>
      <c r="W151" s="39" t="n">
        <v>0</v>
      </c>
      <c r="X151" s="39" t="n">
        <v>3</v>
      </c>
      <c r="Y151" s="39" t="n">
        <v>1</v>
      </c>
      <c r="Z151" s="39" t="n">
        <v>3</v>
      </c>
      <c r="AA151" s="39" t="n">
        <v>3</v>
      </c>
      <c r="AB151" s="39" t="n">
        <v>1</v>
      </c>
      <c r="AC151" s="39" t="n">
        <v>1</v>
      </c>
      <c r="AD151" s="39" t="n">
        <v>10</v>
      </c>
    </row>
    <row r="152" customFormat="false" ht="12.75" hidden="false" customHeight="false" outlineLevel="0" collapsed="false">
      <c r="E152" s="39" t="n">
        <v>3003154</v>
      </c>
      <c r="F152" s="0" t="n">
        <v>0</v>
      </c>
      <c r="S152" s="39" t="n">
        <v>3000919</v>
      </c>
      <c r="T152" s="39" t="n">
        <v>1</v>
      </c>
      <c r="U152" s="39" t="n">
        <v>1</v>
      </c>
      <c r="V152" s="39" t="n">
        <v>0</v>
      </c>
      <c r="W152" s="39" t="n">
        <v>0</v>
      </c>
      <c r="X152" s="39" t="n">
        <v>3</v>
      </c>
      <c r="Y152" s="39" t="n">
        <v>1</v>
      </c>
      <c r="Z152" s="39" t="n">
        <v>3</v>
      </c>
      <c r="AA152" s="39" t="n">
        <v>3</v>
      </c>
      <c r="AB152" s="39" t="n">
        <v>1</v>
      </c>
      <c r="AC152" s="39" t="n">
        <v>1</v>
      </c>
      <c r="AD152" s="39" t="n">
        <v>10</v>
      </c>
    </row>
    <row r="153" customFormat="false" ht="12.75" hidden="false" customHeight="false" outlineLevel="0" collapsed="false">
      <c r="E153" s="39" t="n">
        <v>3005520</v>
      </c>
      <c r="F153" s="0" t="n">
        <v>0</v>
      </c>
      <c r="S153" s="39" t="n">
        <v>3000876</v>
      </c>
      <c r="T153" s="39" t="n">
        <v>3</v>
      </c>
      <c r="U153" s="39" t="n">
        <v>3</v>
      </c>
      <c r="V153" s="39" t="n">
        <v>5</v>
      </c>
      <c r="W153" s="39" t="n">
        <v>5</v>
      </c>
      <c r="X153" s="39" t="n">
        <v>5</v>
      </c>
      <c r="Y153" s="39" t="n">
        <v>3</v>
      </c>
      <c r="Z153" s="39" t="n">
        <v>3</v>
      </c>
      <c r="AA153" s="39" t="n">
        <v>3</v>
      </c>
      <c r="AB153" s="39" t="n">
        <v>5</v>
      </c>
      <c r="AC153" s="39" t="n">
        <v>5</v>
      </c>
      <c r="AD153" s="39" t="n">
        <v>10</v>
      </c>
    </row>
    <row r="154" customFormat="false" ht="12.75" hidden="false" customHeight="false" outlineLevel="0" collapsed="false">
      <c r="E154" s="39" t="n">
        <v>3017048</v>
      </c>
      <c r="F154" s="0" t="n">
        <v>0</v>
      </c>
      <c r="S154" s="39" t="n">
        <v>3000631</v>
      </c>
      <c r="T154" s="39" t="n">
        <v>3</v>
      </c>
      <c r="U154" s="39" t="n">
        <v>3</v>
      </c>
      <c r="V154" s="39" t="n">
        <v>3</v>
      </c>
      <c r="W154" s="39" t="n">
        <v>5</v>
      </c>
      <c r="X154" s="39" t="n">
        <v>3</v>
      </c>
      <c r="Y154" s="39" t="n">
        <v>1</v>
      </c>
      <c r="Z154" s="39" t="n">
        <v>0</v>
      </c>
      <c r="AA154" s="39" t="n">
        <v>0</v>
      </c>
      <c r="AB154" s="39" t="n">
        <v>1</v>
      </c>
      <c r="AC154" s="39" t="n">
        <v>1</v>
      </c>
      <c r="AD154" s="39" t="n">
        <v>10</v>
      </c>
    </row>
    <row r="155" customFormat="false" ht="12.75" hidden="false" customHeight="false" outlineLevel="0" collapsed="false">
      <c r="E155" s="39" t="n">
        <v>3017275</v>
      </c>
      <c r="F155" s="0" t="n">
        <v>0</v>
      </c>
      <c r="S155" s="39" t="n">
        <v>3000631</v>
      </c>
      <c r="T155" s="39" t="n">
        <v>3</v>
      </c>
      <c r="U155" s="39" t="n">
        <v>3</v>
      </c>
      <c r="V155" s="39" t="n">
        <v>3</v>
      </c>
      <c r="W155" s="39" t="n">
        <v>5</v>
      </c>
      <c r="X155" s="39" t="n">
        <v>3</v>
      </c>
      <c r="Y155" s="39" t="n">
        <v>3</v>
      </c>
      <c r="Z155" s="39" t="n">
        <v>0</v>
      </c>
      <c r="AA155" s="39" t="n">
        <v>0</v>
      </c>
      <c r="AB155" s="39" t="n">
        <v>1</v>
      </c>
      <c r="AC155" s="39" t="n">
        <v>1</v>
      </c>
      <c r="AD155" s="39" t="n">
        <v>10</v>
      </c>
    </row>
    <row r="156" customFormat="false" ht="12.75" hidden="false" customHeight="false" outlineLevel="0" collapsed="false">
      <c r="E156" s="39" t="n">
        <v>3021625</v>
      </c>
      <c r="F156" s="0" t="n">
        <v>0</v>
      </c>
      <c r="S156" s="39" t="n">
        <v>3000392</v>
      </c>
      <c r="T156" s="39" t="n">
        <v>1</v>
      </c>
      <c r="U156" s="39" t="n">
        <v>1</v>
      </c>
      <c r="V156" s="39" t="n">
        <v>0</v>
      </c>
      <c r="W156" s="39" t="n">
        <v>0</v>
      </c>
      <c r="X156" s="39" t="n">
        <v>0</v>
      </c>
      <c r="Y156" s="39" t="n">
        <v>0</v>
      </c>
      <c r="Z156" s="39" t="n">
        <v>3</v>
      </c>
      <c r="AA156" s="39" t="n">
        <v>3</v>
      </c>
      <c r="AB156" s="39" t="n">
        <v>0</v>
      </c>
      <c r="AC156" s="39" t="n">
        <v>0</v>
      </c>
      <c r="AD156" s="39" t="n">
        <v>10</v>
      </c>
    </row>
    <row r="157" customFormat="false" ht="12.75" hidden="false" customHeight="false" outlineLevel="0" collapsed="false">
      <c r="E157" s="39" t="n">
        <v>3010552</v>
      </c>
      <c r="F157" s="0" t="n">
        <v>0</v>
      </c>
      <c r="S157" s="39" t="n">
        <v>3000942</v>
      </c>
      <c r="T157" s="39" t="n">
        <v>1</v>
      </c>
      <c r="U157" s="39" t="n">
        <v>1</v>
      </c>
      <c r="V157" s="39" t="n">
        <v>0</v>
      </c>
      <c r="W157" s="39" t="n">
        <v>0</v>
      </c>
      <c r="X157" s="39" t="n">
        <v>3</v>
      </c>
      <c r="Y157" s="39" t="n">
        <v>1</v>
      </c>
      <c r="Z157" s="39" t="n">
        <v>3</v>
      </c>
      <c r="AA157" s="39" t="n">
        <v>3</v>
      </c>
      <c r="AB157" s="39" t="n">
        <v>1</v>
      </c>
      <c r="AC157" s="39" t="n">
        <v>1</v>
      </c>
      <c r="AD157" s="39" t="n">
        <v>10</v>
      </c>
    </row>
    <row r="158" customFormat="false" ht="12.75" hidden="false" customHeight="false" outlineLevel="0" collapsed="false">
      <c r="E158" s="39" t="n">
        <v>3007138</v>
      </c>
      <c r="F158" s="0" t="n">
        <v>0</v>
      </c>
      <c r="S158" s="39" t="n">
        <v>3000971</v>
      </c>
      <c r="T158" s="39" t="n">
        <v>1</v>
      </c>
      <c r="U158" s="39" t="n">
        <v>1</v>
      </c>
      <c r="V158" s="39" t="n">
        <v>3</v>
      </c>
      <c r="W158" s="39" t="n">
        <v>3</v>
      </c>
      <c r="X158" s="39" t="n">
        <v>3</v>
      </c>
      <c r="Y158" s="39" t="n">
        <v>1</v>
      </c>
      <c r="Z158" s="39" t="n">
        <v>3</v>
      </c>
      <c r="AA158" s="39" t="n">
        <v>3</v>
      </c>
      <c r="AB158" s="39" t="n">
        <v>3</v>
      </c>
      <c r="AC158" s="39" t="n">
        <v>3</v>
      </c>
      <c r="AD158" s="39" t="n">
        <v>10</v>
      </c>
    </row>
    <row r="159" customFormat="false" ht="12.75" hidden="false" customHeight="false" outlineLevel="0" collapsed="false">
      <c r="E159" s="39" t="n">
        <v>3008641</v>
      </c>
      <c r="F159" s="0" t="n">
        <v>0</v>
      </c>
      <c r="S159" s="39" t="n">
        <v>3000834</v>
      </c>
      <c r="T159" s="39" t="n">
        <v>1</v>
      </c>
      <c r="U159" s="39" t="n">
        <v>1</v>
      </c>
      <c r="V159" s="39" t="n">
        <v>0</v>
      </c>
      <c r="W159" s="39" t="n">
        <v>0</v>
      </c>
      <c r="X159" s="39" t="n">
        <v>3</v>
      </c>
      <c r="Y159" s="39" t="n">
        <v>1</v>
      </c>
      <c r="Z159" s="39" t="n">
        <v>3</v>
      </c>
      <c r="AA159" s="39" t="n">
        <v>3</v>
      </c>
      <c r="AB159" s="39" t="n">
        <v>0</v>
      </c>
      <c r="AC159" s="39" t="n">
        <v>0</v>
      </c>
      <c r="AD159" s="39" t="n">
        <v>10</v>
      </c>
    </row>
    <row r="160" customFormat="false" ht="12.75" hidden="false" customHeight="false" outlineLevel="0" collapsed="false">
      <c r="E160" s="39" t="n">
        <v>3007396</v>
      </c>
      <c r="F160" s="0" t="n">
        <v>0</v>
      </c>
      <c r="S160" s="39" t="n">
        <v>3000833</v>
      </c>
      <c r="T160" s="39" t="n">
        <v>0</v>
      </c>
      <c r="U160" s="39" t="n">
        <v>0</v>
      </c>
      <c r="V160" s="39" t="n">
        <v>0</v>
      </c>
      <c r="W160" s="39" t="n">
        <v>0</v>
      </c>
      <c r="X160" s="39" t="n">
        <v>0</v>
      </c>
      <c r="Y160" s="39" t="n">
        <v>0</v>
      </c>
      <c r="Z160" s="39" t="n">
        <v>0</v>
      </c>
      <c r="AA160" s="39" t="n">
        <v>0</v>
      </c>
      <c r="AB160" s="39" t="n">
        <v>0</v>
      </c>
      <c r="AC160" s="39" t="n">
        <v>0</v>
      </c>
      <c r="AD160" s="39" t="n">
        <v>0</v>
      </c>
    </row>
    <row r="161" customFormat="false" ht="12.75" hidden="false" customHeight="false" outlineLevel="0" collapsed="false">
      <c r="E161" s="39" t="n">
        <v>3008641</v>
      </c>
      <c r="F161" s="0" t="n">
        <v>0</v>
      </c>
      <c r="S161" s="39" t="n">
        <v>3000975</v>
      </c>
      <c r="T161" s="39" t="n">
        <v>1</v>
      </c>
      <c r="U161" s="39" t="n">
        <v>1</v>
      </c>
      <c r="V161" s="39" t="n">
        <v>3</v>
      </c>
      <c r="W161" s="39" t="n">
        <v>3</v>
      </c>
      <c r="X161" s="39" t="n">
        <v>1</v>
      </c>
      <c r="Y161" s="39" t="n">
        <v>1</v>
      </c>
      <c r="Z161" s="39" t="n">
        <v>0</v>
      </c>
      <c r="AA161" s="39" t="n">
        <v>0</v>
      </c>
      <c r="AB161" s="39" t="n">
        <v>1</v>
      </c>
      <c r="AC161" s="39" t="n">
        <v>1</v>
      </c>
      <c r="AD161" s="39" t="n">
        <v>10</v>
      </c>
    </row>
    <row r="162" customFormat="false" ht="12.75" hidden="false" customHeight="false" outlineLevel="0" collapsed="false">
      <c r="E162" s="39" t="n">
        <v>3042411</v>
      </c>
      <c r="F162" s="0" t="n">
        <v>0</v>
      </c>
      <c r="S162" s="39" t="n">
        <v>3001004</v>
      </c>
      <c r="T162" s="39" t="n">
        <v>3</v>
      </c>
      <c r="U162" s="39" t="n">
        <v>3</v>
      </c>
      <c r="V162" s="39" t="n">
        <v>1</v>
      </c>
      <c r="W162" s="39" t="n">
        <v>1</v>
      </c>
      <c r="X162" s="39" t="n">
        <v>5</v>
      </c>
      <c r="Y162" s="39" t="n">
        <v>3</v>
      </c>
      <c r="Z162" s="39" t="n">
        <v>3</v>
      </c>
      <c r="AA162" s="39" t="n">
        <v>3</v>
      </c>
      <c r="AB162" s="39" t="n">
        <v>1</v>
      </c>
      <c r="AC162" s="39" t="n">
        <v>1</v>
      </c>
      <c r="AD162" s="39" t="n">
        <v>10</v>
      </c>
    </row>
    <row r="163" customFormat="false" ht="12.75" hidden="false" customHeight="false" outlineLevel="0" collapsed="false">
      <c r="E163" s="39" t="n">
        <v>3042411</v>
      </c>
      <c r="F163" s="0" t="n">
        <v>0</v>
      </c>
      <c r="S163" s="39" t="n">
        <v>3000267</v>
      </c>
      <c r="T163" s="39" t="n">
        <v>1</v>
      </c>
      <c r="U163" s="39" t="n">
        <v>1</v>
      </c>
      <c r="V163" s="39" t="n">
        <v>1</v>
      </c>
      <c r="W163" s="39" t="n">
        <v>1</v>
      </c>
      <c r="X163" s="39" t="n">
        <v>3</v>
      </c>
      <c r="Y163" s="39" t="n">
        <v>1</v>
      </c>
      <c r="Z163" s="39" t="n">
        <v>3</v>
      </c>
      <c r="AA163" s="39" t="n">
        <v>3</v>
      </c>
      <c r="AB163" s="39" t="n">
        <v>1</v>
      </c>
      <c r="AC163" s="39" t="n">
        <v>1</v>
      </c>
      <c r="AD163" s="39" t="n">
        <v>10</v>
      </c>
    </row>
    <row r="164" customFormat="false" ht="12.75" hidden="false" customHeight="false" outlineLevel="0" collapsed="false">
      <c r="E164" s="39" t="n">
        <v>3042411</v>
      </c>
      <c r="F164" s="0" t="n">
        <v>0</v>
      </c>
      <c r="S164" s="39" t="n">
        <v>3000267</v>
      </c>
      <c r="T164" s="39" t="n">
        <v>1</v>
      </c>
      <c r="U164" s="39" t="n">
        <v>1</v>
      </c>
      <c r="V164" s="39" t="n">
        <v>3</v>
      </c>
      <c r="W164" s="39" t="n">
        <v>3</v>
      </c>
      <c r="X164" s="39" t="n">
        <v>1</v>
      </c>
      <c r="Y164" s="39" t="n">
        <v>1</v>
      </c>
      <c r="Z164" s="39" t="n">
        <v>0</v>
      </c>
      <c r="AA164" s="39" t="n">
        <v>0</v>
      </c>
      <c r="AB164" s="39" t="n">
        <v>1</v>
      </c>
      <c r="AC164" s="39" t="n">
        <v>1</v>
      </c>
      <c r="AD164" s="39" t="n">
        <v>10</v>
      </c>
    </row>
    <row r="165" customFormat="false" ht="12.75" hidden="false" customHeight="false" outlineLevel="0" collapsed="false">
      <c r="E165" s="39" t="n">
        <v>3043028</v>
      </c>
      <c r="F165" s="0" t="n">
        <v>0</v>
      </c>
      <c r="S165" s="39" t="n">
        <v>3000237</v>
      </c>
      <c r="T165" s="39" t="n">
        <v>1</v>
      </c>
      <c r="U165" s="39" t="n">
        <v>1</v>
      </c>
      <c r="V165" s="39" t="n">
        <v>1</v>
      </c>
      <c r="W165" s="39" t="n">
        <v>1</v>
      </c>
      <c r="X165" s="39" t="n">
        <v>1</v>
      </c>
      <c r="Y165" s="39" t="n">
        <v>1</v>
      </c>
      <c r="Z165" s="39" t="n">
        <v>3</v>
      </c>
      <c r="AA165" s="39" t="n">
        <v>3</v>
      </c>
      <c r="AB165" s="39" t="n">
        <v>3</v>
      </c>
      <c r="AC165" s="39" t="n">
        <v>3</v>
      </c>
      <c r="AD165" s="39" t="n">
        <v>10</v>
      </c>
    </row>
    <row r="166" customFormat="false" ht="12.75" hidden="false" customHeight="false" outlineLevel="0" collapsed="false">
      <c r="E166" s="39" t="n">
        <v>3043526</v>
      </c>
      <c r="F166" s="0" t="n">
        <v>0</v>
      </c>
      <c r="S166" s="39" t="n">
        <v>3000824</v>
      </c>
      <c r="T166" s="39" t="n">
        <v>1</v>
      </c>
      <c r="U166" s="39" t="n">
        <v>1</v>
      </c>
      <c r="V166" s="39" t="n">
        <v>3</v>
      </c>
      <c r="W166" s="39" t="n">
        <v>5</v>
      </c>
      <c r="X166" s="39" t="n">
        <v>0</v>
      </c>
      <c r="Y166" s="39" t="n">
        <v>0</v>
      </c>
      <c r="Z166" s="39" t="n">
        <v>0</v>
      </c>
      <c r="AA166" s="39" t="n">
        <v>0</v>
      </c>
      <c r="AB166" s="39" t="n">
        <v>3</v>
      </c>
      <c r="AC166" s="39" t="n">
        <v>3</v>
      </c>
      <c r="AD166" s="39" t="n">
        <v>10</v>
      </c>
    </row>
    <row r="167" customFormat="false" ht="12.75" hidden="false" customHeight="false" outlineLevel="0" collapsed="false">
      <c r="E167" s="39" t="n">
        <v>3044274</v>
      </c>
      <c r="F167" s="0" t="n">
        <v>0</v>
      </c>
      <c r="S167" s="39" t="n">
        <v>3000824</v>
      </c>
      <c r="T167" s="39" t="n">
        <v>1</v>
      </c>
      <c r="U167" s="39" t="n">
        <v>1</v>
      </c>
      <c r="V167" s="39" t="n">
        <v>3</v>
      </c>
      <c r="W167" s="39" t="n">
        <v>3</v>
      </c>
      <c r="X167" s="39" t="n">
        <v>1</v>
      </c>
      <c r="Y167" s="39" t="n">
        <v>1</v>
      </c>
      <c r="Z167" s="39" t="n">
        <v>0</v>
      </c>
      <c r="AA167" s="39" t="n">
        <v>0</v>
      </c>
      <c r="AB167" s="39" t="n">
        <v>1</v>
      </c>
      <c r="AC167" s="39" t="n">
        <v>1</v>
      </c>
      <c r="AD167" s="39" t="n">
        <v>10</v>
      </c>
    </row>
    <row r="168" customFormat="false" ht="12.75" hidden="false" customHeight="false" outlineLevel="0" collapsed="false">
      <c r="E168" s="39" t="n">
        <v>3044274</v>
      </c>
      <c r="F168" s="0" t="n">
        <v>0</v>
      </c>
      <c r="S168" s="39" t="n">
        <v>3000538</v>
      </c>
      <c r="T168" s="39" t="n">
        <v>0</v>
      </c>
      <c r="U168" s="39" t="n">
        <v>0</v>
      </c>
      <c r="V168" s="39" t="n">
        <v>0</v>
      </c>
      <c r="W168" s="39" t="n">
        <v>0</v>
      </c>
      <c r="X168" s="39" t="n">
        <v>0</v>
      </c>
      <c r="Y168" s="39" t="n">
        <v>0</v>
      </c>
      <c r="Z168" s="39" t="n">
        <v>0</v>
      </c>
      <c r="AA168" s="39" t="n">
        <v>0</v>
      </c>
      <c r="AB168" s="39" t="n">
        <v>0</v>
      </c>
      <c r="AC168" s="39" t="n">
        <v>0</v>
      </c>
      <c r="AD168" s="39" t="n">
        <v>0</v>
      </c>
    </row>
    <row r="169" customFormat="false" ht="12.75" hidden="false" customHeight="false" outlineLevel="0" collapsed="false">
      <c r="E169" s="39" t="n">
        <v>3044274</v>
      </c>
      <c r="F169" s="0" t="n">
        <v>0</v>
      </c>
      <c r="S169" s="39" t="n">
        <v>3000515</v>
      </c>
      <c r="T169" s="39" t="n">
        <v>1</v>
      </c>
      <c r="U169" s="39" t="n">
        <v>1</v>
      </c>
      <c r="V169" s="39" t="n">
        <v>3</v>
      </c>
      <c r="W169" s="39" t="n">
        <v>3</v>
      </c>
      <c r="X169" s="39" t="n">
        <v>3</v>
      </c>
      <c r="Y169" s="39" t="n">
        <v>1</v>
      </c>
      <c r="Z169" s="39" t="n">
        <v>3</v>
      </c>
      <c r="AA169" s="39" t="n">
        <v>3</v>
      </c>
      <c r="AB169" s="39" t="n">
        <v>3</v>
      </c>
      <c r="AC169" s="39" t="n">
        <v>3</v>
      </c>
      <c r="AD169" s="39" t="n">
        <v>10</v>
      </c>
    </row>
    <row r="170" customFormat="false" ht="12.75" hidden="false" customHeight="false" outlineLevel="0" collapsed="false">
      <c r="E170" s="39" t="n">
        <v>3044097</v>
      </c>
      <c r="F170" s="0" t="n">
        <v>0</v>
      </c>
      <c r="S170" s="39" t="n">
        <v>3000513</v>
      </c>
      <c r="T170" s="39" t="n">
        <v>3</v>
      </c>
      <c r="U170" s="39" t="n">
        <v>3</v>
      </c>
      <c r="V170" s="39" t="n">
        <v>3</v>
      </c>
      <c r="W170" s="39" t="n">
        <v>5</v>
      </c>
      <c r="X170" s="39" t="n">
        <v>3</v>
      </c>
      <c r="Y170" s="39" t="n">
        <v>1</v>
      </c>
      <c r="Z170" s="39" t="n">
        <v>5</v>
      </c>
      <c r="AA170" s="39" t="n">
        <v>5</v>
      </c>
      <c r="AB170" s="39" t="n">
        <v>3</v>
      </c>
      <c r="AC170" s="39" t="n">
        <v>3</v>
      </c>
      <c r="AD170" s="39" t="n">
        <v>10</v>
      </c>
    </row>
    <row r="171" customFormat="false" ht="12.75" hidden="false" customHeight="false" outlineLevel="0" collapsed="false">
      <c r="E171" s="39" t="n">
        <v>3037464</v>
      </c>
      <c r="F171" s="0" t="n">
        <v>0</v>
      </c>
      <c r="S171" s="39" t="n">
        <v>3000173</v>
      </c>
      <c r="T171" s="39" t="n">
        <v>3</v>
      </c>
      <c r="U171" s="39" t="n">
        <v>3</v>
      </c>
      <c r="V171" s="39" t="n">
        <v>3</v>
      </c>
      <c r="W171" s="39" t="n">
        <v>3</v>
      </c>
      <c r="X171" s="39" t="n">
        <v>3</v>
      </c>
      <c r="Y171" s="39" t="n">
        <v>3</v>
      </c>
      <c r="Z171" s="39" t="n">
        <v>5</v>
      </c>
      <c r="AA171" s="39" t="n">
        <v>5</v>
      </c>
      <c r="AB171" s="39" t="n">
        <v>3</v>
      </c>
      <c r="AC171" s="39" t="n">
        <v>3</v>
      </c>
      <c r="AD171" s="39" t="n">
        <v>10</v>
      </c>
    </row>
    <row r="172" customFormat="false" ht="12.75" hidden="false" customHeight="false" outlineLevel="0" collapsed="false">
      <c r="E172" s="39" t="n">
        <v>3037464</v>
      </c>
      <c r="F172" s="0" t="n">
        <v>0</v>
      </c>
      <c r="S172" s="39" t="n">
        <v>3000312</v>
      </c>
      <c r="T172" s="39" t="n">
        <v>3</v>
      </c>
      <c r="U172" s="39" t="n">
        <v>3</v>
      </c>
      <c r="V172" s="39" t="n">
        <v>3</v>
      </c>
      <c r="W172" s="39" t="n">
        <v>3</v>
      </c>
      <c r="X172" s="39" t="n">
        <v>5</v>
      </c>
      <c r="Y172" s="39" t="n">
        <v>3</v>
      </c>
      <c r="Z172" s="39" t="n">
        <v>5</v>
      </c>
      <c r="AA172" s="39" t="n">
        <v>5</v>
      </c>
      <c r="AB172" s="39" t="n">
        <v>5</v>
      </c>
      <c r="AC172" s="39" t="n">
        <v>5</v>
      </c>
      <c r="AD172" s="39" t="n">
        <v>10</v>
      </c>
    </row>
    <row r="173" customFormat="false" ht="12.75" hidden="false" customHeight="false" outlineLevel="0" collapsed="false">
      <c r="E173" s="39" t="n">
        <v>3034802</v>
      </c>
      <c r="F173" s="0" t="n">
        <v>0</v>
      </c>
      <c r="S173" s="39" t="n">
        <v>3000405</v>
      </c>
      <c r="T173" s="39" t="n">
        <v>3</v>
      </c>
      <c r="U173" s="39" t="n">
        <v>3</v>
      </c>
      <c r="V173" s="39" t="n">
        <v>3</v>
      </c>
      <c r="W173" s="39" t="n">
        <v>3</v>
      </c>
      <c r="X173" s="39" t="n">
        <v>5</v>
      </c>
      <c r="Y173" s="39" t="n">
        <v>3</v>
      </c>
      <c r="Z173" s="39" t="n">
        <v>3</v>
      </c>
      <c r="AA173" s="39" t="n">
        <v>3</v>
      </c>
      <c r="AB173" s="39" t="n">
        <v>5</v>
      </c>
      <c r="AC173" s="39" t="n">
        <v>5</v>
      </c>
      <c r="AD173" s="39" t="n">
        <v>10</v>
      </c>
    </row>
    <row r="174" customFormat="false" ht="12.75" hidden="false" customHeight="false" outlineLevel="0" collapsed="false">
      <c r="E174" s="39" t="n">
        <v>3033994</v>
      </c>
      <c r="F174" s="0" t="n">
        <v>0</v>
      </c>
      <c r="S174" s="39" t="n">
        <v>3000543</v>
      </c>
      <c r="T174" s="39" t="n">
        <v>5</v>
      </c>
      <c r="U174" s="39" t="n">
        <v>3</v>
      </c>
      <c r="V174" s="39" t="n">
        <v>3</v>
      </c>
      <c r="W174" s="39" t="n">
        <v>3</v>
      </c>
      <c r="X174" s="39" t="n">
        <v>5</v>
      </c>
      <c r="Y174" s="39" t="n">
        <v>5</v>
      </c>
      <c r="Z174" s="39" t="n">
        <v>5</v>
      </c>
      <c r="AA174" s="39" t="n">
        <v>5</v>
      </c>
      <c r="AB174" s="39" t="n">
        <v>5</v>
      </c>
      <c r="AC174" s="39" t="n">
        <v>5</v>
      </c>
      <c r="AD174" s="39" t="n">
        <v>10</v>
      </c>
    </row>
    <row r="175" customFormat="false" ht="12.75" hidden="false" customHeight="false" outlineLevel="0" collapsed="false">
      <c r="E175" s="39" t="n">
        <v>3033994</v>
      </c>
      <c r="F175" s="0" t="n">
        <v>0</v>
      </c>
      <c r="S175" s="39" t="n">
        <v>3000570</v>
      </c>
      <c r="T175" s="39" t="n">
        <v>1</v>
      </c>
      <c r="U175" s="39" t="n">
        <v>1</v>
      </c>
      <c r="V175" s="39" t="n">
        <v>1</v>
      </c>
      <c r="W175" s="39" t="n">
        <v>1</v>
      </c>
      <c r="X175" s="39" t="n">
        <v>3</v>
      </c>
      <c r="Y175" s="39" t="n">
        <v>3</v>
      </c>
      <c r="Z175" s="39" t="n">
        <v>3</v>
      </c>
      <c r="AA175" s="39" t="n">
        <v>3</v>
      </c>
      <c r="AB175" s="39" t="n">
        <v>1</v>
      </c>
      <c r="AC175" s="39" t="n">
        <v>1</v>
      </c>
      <c r="AD175" s="39" t="n">
        <v>10</v>
      </c>
    </row>
    <row r="176" customFormat="false" ht="12.75" hidden="false" customHeight="false" outlineLevel="0" collapsed="false">
      <c r="E176" s="39" t="n">
        <v>3033672</v>
      </c>
      <c r="F176" s="0" t="n">
        <v>0</v>
      </c>
      <c r="S176" s="39" t="n">
        <v>3000554</v>
      </c>
      <c r="T176" s="39" t="n">
        <v>3</v>
      </c>
      <c r="U176" s="39" t="n">
        <v>3</v>
      </c>
      <c r="V176" s="39" t="n">
        <v>3</v>
      </c>
      <c r="W176" s="39" t="n">
        <v>5</v>
      </c>
      <c r="X176" s="39" t="n">
        <v>3</v>
      </c>
      <c r="Y176" s="39" t="n">
        <v>3</v>
      </c>
      <c r="Z176" s="39" t="n">
        <v>5</v>
      </c>
      <c r="AA176" s="39" t="n">
        <v>5</v>
      </c>
      <c r="AB176" s="39" t="n">
        <v>3</v>
      </c>
      <c r="AC176" s="39" t="n">
        <v>3</v>
      </c>
      <c r="AD176" s="39" t="n">
        <v>10</v>
      </c>
    </row>
    <row r="177" customFormat="false" ht="12.75" hidden="false" customHeight="false" outlineLevel="0" collapsed="false">
      <c r="E177" s="39" t="n">
        <v>3008774</v>
      </c>
      <c r="F177" s="0" t="n">
        <v>0</v>
      </c>
      <c r="S177" s="39" t="n">
        <v>3000316</v>
      </c>
      <c r="T177" s="39" t="n">
        <v>3</v>
      </c>
      <c r="U177" s="39" t="n">
        <v>3</v>
      </c>
      <c r="V177" s="39" t="n">
        <v>3</v>
      </c>
      <c r="W177" s="39" t="n">
        <v>5</v>
      </c>
      <c r="X177" s="39" t="n">
        <v>3</v>
      </c>
      <c r="Y177" s="39" t="n">
        <v>1</v>
      </c>
      <c r="Z177" s="39" t="n">
        <v>3</v>
      </c>
      <c r="AA177" s="39" t="n">
        <v>3</v>
      </c>
      <c r="AB177" s="39" t="n">
        <v>1</v>
      </c>
      <c r="AC177" s="39" t="n">
        <v>1</v>
      </c>
      <c r="AD177" s="39" t="n">
        <v>10</v>
      </c>
    </row>
    <row r="178" customFormat="false" ht="12.75" hidden="false" customHeight="false" outlineLevel="0" collapsed="false">
      <c r="E178" s="39" t="n">
        <v>3047693</v>
      </c>
      <c r="F178" s="0" t="n">
        <v>0</v>
      </c>
      <c r="S178" s="39" t="n">
        <v>3000325</v>
      </c>
      <c r="T178" s="39" t="n">
        <v>3</v>
      </c>
      <c r="U178" s="39" t="n">
        <v>3</v>
      </c>
      <c r="V178" s="39" t="n">
        <v>3</v>
      </c>
      <c r="W178" s="39" t="n">
        <v>5</v>
      </c>
      <c r="X178" s="39" t="n">
        <v>3</v>
      </c>
      <c r="Y178" s="39" t="n">
        <v>1</v>
      </c>
      <c r="Z178" s="39" t="n">
        <v>3</v>
      </c>
      <c r="AA178" s="39" t="n">
        <v>3</v>
      </c>
      <c r="AB178" s="39" t="n">
        <v>1</v>
      </c>
      <c r="AC178" s="39" t="n">
        <v>1</v>
      </c>
      <c r="AD178" s="39" t="n">
        <v>10</v>
      </c>
    </row>
    <row r="179" customFormat="false" ht="12.75" hidden="false" customHeight="false" outlineLevel="0" collapsed="false">
      <c r="E179" s="39" t="n">
        <v>3048123</v>
      </c>
      <c r="F179" s="0" t="n">
        <v>0</v>
      </c>
      <c r="S179" s="39" t="n">
        <v>3000330</v>
      </c>
      <c r="T179" s="39" t="n">
        <v>3</v>
      </c>
      <c r="U179" s="39" t="n">
        <v>3</v>
      </c>
      <c r="V179" s="39" t="n">
        <v>3</v>
      </c>
      <c r="W179" s="39" t="n">
        <v>5</v>
      </c>
      <c r="X179" s="39" t="n">
        <v>3</v>
      </c>
      <c r="Y179" s="39" t="n">
        <v>1</v>
      </c>
      <c r="Z179" s="39" t="n">
        <v>3</v>
      </c>
      <c r="AA179" s="39" t="n">
        <v>3</v>
      </c>
      <c r="AB179" s="39" t="n">
        <v>1</v>
      </c>
      <c r="AC179" s="39" t="n">
        <v>1</v>
      </c>
      <c r="AD179" s="39" t="n">
        <v>10</v>
      </c>
    </row>
    <row r="180" customFormat="false" ht="12.75" hidden="false" customHeight="false" outlineLevel="0" collapsed="false">
      <c r="E180" s="39" t="n">
        <v>3047864</v>
      </c>
      <c r="F180" s="0" t="n">
        <v>0</v>
      </c>
      <c r="S180" s="39" t="n">
        <v>3000471</v>
      </c>
      <c r="T180" s="39" t="n">
        <v>1</v>
      </c>
      <c r="U180" s="39" t="n">
        <v>1</v>
      </c>
      <c r="V180" s="39" t="n">
        <v>0</v>
      </c>
      <c r="W180" s="39" t="n">
        <v>0</v>
      </c>
      <c r="X180" s="39" t="n">
        <v>1</v>
      </c>
      <c r="Y180" s="39" t="n">
        <v>1</v>
      </c>
      <c r="Z180" s="39" t="n">
        <v>3</v>
      </c>
      <c r="AA180" s="39" t="n">
        <v>3</v>
      </c>
      <c r="AB180" s="39" t="n">
        <v>1</v>
      </c>
      <c r="AC180" s="39" t="n">
        <v>1</v>
      </c>
      <c r="AD180" s="39" t="n">
        <v>10</v>
      </c>
    </row>
    <row r="181" customFormat="false" ht="12.75" hidden="false" customHeight="false" outlineLevel="0" collapsed="false">
      <c r="E181" s="39" t="n">
        <v>3047912</v>
      </c>
      <c r="F181" s="0" t="n">
        <v>0</v>
      </c>
      <c r="S181" s="39" t="n">
        <v>3000556</v>
      </c>
      <c r="T181" s="39" t="n">
        <v>3</v>
      </c>
      <c r="U181" s="39" t="n">
        <v>3</v>
      </c>
      <c r="V181" s="39" t="n">
        <v>3</v>
      </c>
      <c r="W181" s="39" t="n">
        <v>3</v>
      </c>
      <c r="X181" s="39" t="n">
        <v>5</v>
      </c>
      <c r="Y181" s="39" t="n">
        <v>3</v>
      </c>
      <c r="Z181" s="39" t="n">
        <v>5</v>
      </c>
      <c r="AA181" s="39" t="n">
        <v>5</v>
      </c>
      <c r="AB181" s="39" t="n">
        <v>3</v>
      </c>
      <c r="AC181" s="39" t="n">
        <v>3</v>
      </c>
      <c r="AD181" s="39" t="n">
        <v>10</v>
      </c>
    </row>
    <row r="182" customFormat="false" ht="12.75" hidden="false" customHeight="false" outlineLevel="0" collapsed="false">
      <c r="E182" s="39" t="n">
        <v>3047793</v>
      </c>
      <c r="F182" s="0" t="n">
        <v>0</v>
      </c>
      <c r="S182" s="39" t="n">
        <v>3000550</v>
      </c>
      <c r="T182" s="39" t="n">
        <v>1</v>
      </c>
      <c r="U182" s="39" t="n">
        <v>1</v>
      </c>
      <c r="V182" s="39" t="n">
        <v>0</v>
      </c>
      <c r="W182" s="39" t="n">
        <v>0</v>
      </c>
      <c r="X182" s="39" t="n">
        <v>3</v>
      </c>
      <c r="Y182" s="39" t="n">
        <v>1</v>
      </c>
      <c r="Z182" s="39" t="n">
        <v>0</v>
      </c>
      <c r="AA182" s="39" t="n">
        <v>0</v>
      </c>
      <c r="AB182" s="39" t="n">
        <v>0</v>
      </c>
      <c r="AC182" s="39" t="n">
        <v>0</v>
      </c>
      <c r="AD182" s="39" t="n">
        <v>10</v>
      </c>
    </row>
    <row r="183" customFormat="false" ht="12.75" hidden="false" customHeight="false" outlineLevel="0" collapsed="false">
      <c r="E183" s="39" t="n">
        <v>3048027</v>
      </c>
      <c r="F183" s="0" t="n">
        <v>0</v>
      </c>
      <c r="S183" s="39" t="n">
        <v>3000172</v>
      </c>
      <c r="T183" s="39" t="n">
        <v>3</v>
      </c>
      <c r="U183" s="39" t="n">
        <v>1</v>
      </c>
      <c r="V183" s="39" t="n">
        <v>1</v>
      </c>
      <c r="W183" s="39" t="n">
        <v>1</v>
      </c>
      <c r="X183" s="39" t="n">
        <v>3</v>
      </c>
      <c r="Y183" s="39" t="n">
        <v>1</v>
      </c>
      <c r="Z183" s="39" t="n">
        <v>5</v>
      </c>
      <c r="AA183" s="39" t="n">
        <v>5</v>
      </c>
      <c r="AB183" s="39" t="n">
        <v>3</v>
      </c>
      <c r="AC183" s="39" t="n">
        <v>3</v>
      </c>
      <c r="AD183" s="39" t="n">
        <v>10</v>
      </c>
    </row>
    <row r="184" customFormat="false" ht="12.75" hidden="false" customHeight="false" outlineLevel="0" collapsed="false">
      <c r="E184" s="39" t="n">
        <v>3048139</v>
      </c>
      <c r="F184" s="0" t="n">
        <v>0</v>
      </c>
      <c r="S184" s="39" t="n">
        <v>3000204</v>
      </c>
      <c r="T184" s="39" t="n">
        <v>3</v>
      </c>
      <c r="U184" s="39" t="n">
        <v>3</v>
      </c>
      <c r="V184" s="39" t="n">
        <v>3</v>
      </c>
      <c r="W184" s="39" t="n">
        <v>5</v>
      </c>
      <c r="X184" s="39" t="n">
        <v>3</v>
      </c>
      <c r="Y184" s="39" t="n">
        <v>3</v>
      </c>
      <c r="Z184" s="39" t="n">
        <v>5</v>
      </c>
      <c r="AA184" s="39" t="n">
        <v>5</v>
      </c>
      <c r="AB184" s="39" t="n">
        <v>3</v>
      </c>
      <c r="AC184" s="39" t="n">
        <v>3</v>
      </c>
      <c r="AD184" s="39" t="n">
        <v>10</v>
      </c>
    </row>
    <row r="185" customFormat="false" ht="12.75" hidden="false" customHeight="false" outlineLevel="0" collapsed="false">
      <c r="E185" s="39" t="n">
        <v>3048174</v>
      </c>
      <c r="F185" s="0" t="n">
        <v>0</v>
      </c>
      <c r="S185" s="39" t="n">
        <v>3000876</v>
      </c>
      <c r="T185" s="39" t="n">
        <v>1</v>
      </c>
      <c r="U185" s="39" t="n">
        <v>1</v>
      </c>
      <c r="V185" s="39" t="n">
        <v>1</v>
      </c>
      <c r="W185" s="39" t="n">
        <v>1</v>
      </c>
      <c r="X185" s="39" t="n">
        <v>1</v>
      </c>
      <c r="Y185" s="39" t="n">
        <v>1</v>
      </c>
      <c r="Z185" s="39" t="n">
        <v>3</v>
      </c>
      <c r="AA185" s="39" t="n">
        <v>3</v>
      </c>
      <c r="AB185" s="39" t="n">
        <v>3</v>
      </c>
      <c r="AC185" s="39" t="n">
        <v>3</v>
      </c>
      <c r="AD185" s="39" t="n">
        <v>10</v>
      </c>
    </row>
    <row r="186" customFormat="false" ht="12.75" hidden="false" customHeight="false" outlineLevel="0" collapsed="false">
      <c r="E186" s="39" t="n">
        <v>3048044</v>
      </c>
      <c r="F186" s="0" t="n">
        <v>0</v>
      </c>
      <c r="S186" s="39" t="n">
        <v>3000876</v>
      </c>
      <c r="T186" s="39" t="n">
        <v>1</v>
      </c>
      <c r="U186" s="39" t="n">
        <v>1</v>
      </c>
      <c r="V186" s="39" t="n">
        <v>0</v>
      </c>
      <c r="W186" s="39" t="n">
        <v>0</v>
      </c>
      <c r="X186" s="39" t="n">
        <v>1</v>
      </c>
      <c r="Y186" s="39" t="n">
        <v>1</v>
      </c>
      <c r="Z186" s="39" t="n">
        <v>3</v>
      </c>
      <c r="AA186" s="39" t="n">
        <v>3</v>
      </c>
      <c r="AB186" s="39" t="n">
        <v>1</v>
      </c>
      <c r="AC186" s="39" t="n">
        <v>1</v>
      </c>
      <c r="AD186" s="39" t="n">
        <v>10</v>
      </c>
    </row>
    <row r="187" customFormat="false" ht="12.75" hidden="false" customHeight="false" outlineLevel="0" collapsed="false">
      <c r="E187" s="39" t="n">
        <v>3048291</v>
      </c>
      <c r="F187" s="0" t="n">
        <v>0</v>
      </c>
      <c r="S187" s="39" t="n">
        <v>3000838</v>
      </c>
      <c r="T187" s="39" t="n">
        <v>1</v>
      </c>
      <c r="U187" s="39" t="n">
        <v>1</v>
      </c>
      <c r="V187" s="39" t="n">
        <v>1</v>
      </c>
      <c r="W187" s="39" t="n">
        <v>1</v>
      </c>
      <c r="X187" s="39" t="n">
        <v>1</v>
      </c>
      <c r="Y187" s="39" t="n">
        <v>1</v>
      </c>
      <c r="Z187" s="39" t="n">
        <v>3</v>
      </c>
      <c r="AA187" s="39" t="n">
        <v>3</v>
      </c>
      <c r="AB187" s="39" t="n">
        <v>3</v>
      </c>
      <c r="AC187" s="39" t="n">
        <v>3</v>
      </c>
      <c r="AD187" s="39" t="n">
        <v>10</v>
      </c>
    </row>
    <row r="188" customFormat="false" ht="12.75" hidden="false" customHeight="false" outlineLevel="0" collapsed="false">
      <c r="E188" s="39" t="n">
        <v>3048202</v>
      </c>
      <c r="F188" s="0" t="n">
        <v>0</v>
      </c>
      <c r="S188" s="39" t="n">
        <v>3000801</v>
      </c>
      <c r="T188" s="39" t="n">
        <v>1</v>
      </c>
      <c r="U188" s="39" t="n">
        <v>1</v>
      </c>
      <c r="V188" s="39" t="n">
        <v>1</v>
      </c>
      <c r="W188" s="39" t="n">
        <v>1</v>
      </c>
      <c r="X188" s="39" t="n">
        <v>1</v>
      </c>
      <c r="Y188" s="39" t="n">
        <v>1</v>
      </c>
      <c r="Z188" s="39" t="n">
        <v>3</v>
      </c>
      <c r="AA188" s="39" t="n">
        <v>3</v>
      </c>
      <c r="AB188" s="39" t="n">
        <v>3</v>
      </c>
      <c r="AC188" s="39" t="n">
        <v>3</v>
      </c>
      <c r="AD188" s="39" t="n">
        <v>10</v>
      </c>
    </row>
    <row r="189" customFormat="false" ht="12.75" hidden="false" customHeight="false" outlineLevel="0" collapsed="false">
      <c r="E189" s="39" t="n">
        <v>3048227</v>
      </c>
      <c r="F189" s="0" t="n">
        <v>0</v>
      </c>
      <c r="S189" s="39" t="n">
        <v>3000337</v>
      </c>
      <c r="T189" s="39" t="n">
        <v>1</v>
      </c>
      <c r="U189" s="39" t="n">
        <v>1</v>
      </c>
      <c r="V189" s="39" t="n">
        <v>1</v>
      </c>
      <c r="W189" s="39" t="n">
        <v>1</v>
      </c>
      <c r="X189" s="39" t="n">
        <v>0</v>
      </c>
      <c r="Y189" s="39" t="n">
        <v>0</v>
      </c>
      <c r="Z189" s="39" t="n">
        <v>0</v>
      </c>
      <c r="AA189" s="39" t="n">
        <v>0</v>
      </c>
      <c r="AB189" s="39" t="n">
        <v>1</v>
      </c>
      <c r="AC189" s="39" t="n">
        <v>1</v>
      </c>
      <c r="AD189" s="39" t="n">
        <v>10</v>
      </c>
    </row>
    <row r="190" customFormat="false" ht="12.75" hidden="false" customHeight="false" outlineLevel="0" collapsed="false">
      <c r="E190" s="39" t="n">
        <v>3047921</v>
      </c>
      <c r="F190" s="0" t="n">
        <v>0</v>
      </c>
      <c r="S190" s="39" t="n">
        <v>3000971</v>
      </c>
      <c r="T190" s="39" t="n">
        <v>1</v>
      </c>
      <c r="U190" s="39" t="n">
        <v>1</v>
      </c>
      <c r="V190" s="39" t="n">
        <v>1</v>
      </c>
      <c r="W190" s="39" t="n">
        <v>1</v>
      </c>
      <c r="X190" s="39" t="n">
        <v>3</v>
      </c>
      <c r="Y190" s="39" t="n">
        <v>1</v>
      </c>
      <c r="Z190" s="39" t="n">
        <v>3</v>
      </c>
      <c r="AA190" s="39" t="n">
        <v>3</v>
      </c>
      <c r="AB190" s="39" t="n">
        <v>1</v>
      </c>
      <c r="AC190" s="39" t="n">
        <v>1</v>
      </c>
      <c r="AD190" s="39" t="n">
        <v>10</v>
      </c>
    </row>
    <row r="191" customFormat="false" ht="12.75" hidden="false" customHeight="false" outlineLevel="0" collapsed="false">
      <c r="E191" s="39" t="n">
        <v>3007069</v>
      </c>
      <c r="F191" s="0" t="n">
        <v>0</v>
      </c>
      <c r="S191" s="39" t="n">
        <v>3000971</v>
      </c>
      <c r="T191" s="39" t="n">
        <v>1</v>
      </c>
      <c r="U191" s="39" t="n">
        <v>1</v>
      </c>
      <c r="V191" s="39" t="n">
        <v>1</v>
      </c>
      <c r="W191" s="39" t="n">
        <v>1</v>
      </c>
      <c r="X191" s="39" t="n">
        <v>3</v>
      </c>
      <c r="Y191" s="39" t="n">
        <v>1</v>
      </c>
      <c r="Z191" s="39" t="n">
        <v>3</v>
      </c>
      <c r="AA191" s="39" t="n">
        <v>3</v>
      </c>
      <c r="AB191" s="39" t="n">
        <v>1</v>
      </c>
      <c r="AC191" s="39" t="n">
        <v>1</v>
      </c>
      <c r="AD191" s="39" t="n">
        <v>10</v>
      </c>
    </row>
    <row r="192" customFormat="false" ht="12.75" hidden="false" customHeight="false" outlineLevel="0" collapsed="false">
      <c r="E192" s="39" t="n">
        <v>3022579</v>
      </c>
      <c r="F192" s="0" t="n">
        <v>0</v>
      </c>
      <c r="S192" s="39" t="n">
        <v>3000971</v>
      </c>
      <c r="T192" s="39" t="n">
        <v>1</v>
      </c>
      <c r="U192" s="39" t="n">
        <v>1</v>
      </c>
      <c r="V192" s="39" t="n">
        <v>1</v>
      </c>
      <c r="W192" s="39" t="n">
        <v>1</v>
      </c>
      <c r="X192" s="39" t="n">
        <v>3</v>
      </c>
      <c r="Y192" s="39" t="n">
        <v>1</v>
      </c>
      <c r="Z192" s="39" t="n">
        <v>3</v>
      </c>
      <c r="AA192" s="39" t="n">
        <v>3</v>
      </c>
      <c r="AB192" s="39" t="n">
        <v>1</v>
      </c>
      <c r="AC192" s="39" t="n">
        <v>1</v>
      </c>
      <c r="AD192" s="39" t="n">
        <v>10</v>
      </c>
    </row>
    <row r="193" customFormat="false" ht="12.75" hidden="false" customHeight="false" outlineLevel="0" collapsed="false">
      <c r="E193" s="39" t="n">
        <v>3020194</v>
      </c>
      <c r="F193" s="0" t="n">
        <v>0</v>
      </c>
      <c r="S193" s="39" t="n">
        <v>3000971</v>
      </c>
      <c r="T193" s="39" t="n">
        <v>1</v>
      </c>
      <c r="U193" s="39" t="n">
        <v>1</v>
      </c>
      <c r="V193" s="39" t="n">
        <v>1</v>
      </c>
      <c r="W193" s="39" t="n">
        <v>1</v>
      </c>
      <c r="X193" s="39" t="n">
        <v>3</v>
      </c>
      <c r="Y193" s="39" t="n">
        <v>3</v>
      </c>
      <c r="Z193" s="39" t="n">
        <v>3</v>
      </c>
      <c r="AA193" s="39" t="n">
        <v>3</v>
      </c>
      <c r="AB193" s="39" t="n">
        <v>1</v>
      </c>
      <c r="AC193" s="39" t="n">
        <v>1</v>
      </c>
      <c r="AD193" s="39" t="n">
        <v>10</v>
      </c>
    </row>
    <row r="194" customFormat="false" ht="12.75" hidden="false" customHeight="false" outlineLevel="0" collapsed="false">
      <c r="E194" s="39" t="n">
        <v>3016498</v>
      </c>
      <c r="F194" s="0" t="n">
        <v>0</v>
      </c>
      <c r="S194" s="39" t="n">
        <v>3001043</v>
      </c>
      <c r="T194" s="39" t="n">
        <v>3</v>
      </c>
      <c r="U194" s="39" t="n">
        <v>1</v>
      </c>
      <c r="V194" s="39" t="n">
        <v>3</v>
      </c>
      <c r="W194" s="39" t="n">
        <v>3</v>
      </c>
      <c r="X194" s="39" t="n">
        <v>3</v>
      </c>
      <c r="Y194" s="39" t="n">
        <v>3</v>
      </c>
      <c r="Z194" s="39" t="n">
        <v>3</v>
      </c>
      <c r="AA194" s="39" t="n">
        <v>3</v>
      </c>
      <c r="AB194" s="39" t="n">
        <v>3</v>
      </c>
      <c r="AC194" s="39" t="n">
        <v>3</v>
      </c>
      <c r="AD194" s="39" t="n">
        <v>10</v>
      </c>
    </row>
    <row r="195" customFormat="false" ht="12.75" hidden="false" customHeight="false" outlineLevel="0" collapsed="false">
      <c r="E195" s="39" t="n">
        <v>3017494</v>
      </c>
      <c r="F195" s="0" t="n">
        <v>0</v>
      </c>
      <c r="S195" s="39" t="n">
        <v>3000838</v>
      </c>
      <c r="T195" s="39" t="n">
        <v>1</v>
      </c>
      <c r="U195" s="39" t="n">
        <v>1</v>
      </c>
      <c r="V195" s="39" t="n">
        <v>0</v>
      </c>
      <c r="W195" s="39" t="n">
        <v>0</v>
      </c>
      <c r="X195" s="39" t="n">
        <v>3</v>
      </c>
      <c r="Y195" s="39" t="n">
        <v>1</v>
      </c>
      <c r="Z195" s="39" t="n">
        <v>3</v>
      </c>
      <c r="AA195" s="39" t="n">
        <v>3</v>
      </c>
      <c r="AB195" s="39" t="n">
        <v>1</v>
      </c>
      <c r="AC195" s="39" t="n">
        <v>1</v>
      </c>
      <c r="AD195" s="39" t="n">
        <v>10</v>
      </c>
    </row>
    <row r="196" customFormat="false" ht="12.75" hidden="false" customHeight="false" outlineLevel="0" collapsed="false">
      <c r="E196" s="39" t="n">
        <v>3027166</v>
      </c>
      <c r="F196" s="0" t="n">
        <v>0</v>
      </c>
      <c r="S196" s="39" t="n">
        <v>3000839</v>
      </c>
      <c r="T196" s="39" t="n">
        <v>1</v>
      </c>
      <c r="U196" s="39" t="n">
        <v>1</v>
      </c>
      <c r="V196" s="39" t="n">
        <v>1</v>
      </c>
      <c r="W196" s="39" t="n">
        <v>1</v>
      </c>
      <c r="X196" s="39" t="n">
        <v>3</v>
      </c>
      <c r="Y196" s="39" t="n">
        <v>1</v>
      </c>
      <c r="Z196" s="39" t="n">
        <v>3</v>
      </c>
      <c r="AA196" s="39" t="n">
        <v>3</v>
      </c>
      <c r="AB196" s="39" t="n">
        <v>3</v>
      </c>
      <c r="AC196" s="39" t="n">
        <v>3</v>
      </c>
      <c r="AD196" s="39" t="n">
        <v>10</v>
      </c>
    </row>
    <row r="197" customFormat="false" ht="12.75" hidden="false" customHeight="false" outlineLevel="0" collapsed="false">
      <c r="E197" s="39" t="n">
        <v>3015751</v>
      </c>
      <c r="F197" s="0" t="n">
        <v>0</v>
      </c>
      <c r="S197" s="39" t="n">
        <v>3000297</v>
      </c>
      <c r="T197" s="39" t="n">
        <v>1</v>
      </c>
      <c r="U197" s="39" t="n">
        <v>1</v>
      </c>
      <c r="V197" s="39" t="n">
        <v>1</v>
      </c>
      <c r="W197" s="39" t="n">
        <v>1</v>
      </c>
      <c r="X197" s="39" t="n">
        <v>1</v>
      </c>
      <c r="Y197" s="39" t="n">
        <v>1</v>
      </c>
      <c r="Z197" s="39" t="n">
        <v>0</v>
      </c>
      <c r="AA197" s="39" t="n">
        <v>0</v>
      </c>
      <c r="AB197" s="39" t="n">
        <v>0</v>
      </c>
      <c r="AC197" s="39" t="n">
        <v>0</v>
      </c>
      <c r="AD197" s="39" t="n">
        <v>10</v>
      </c>
    </row>
    <row r="198" customFormat="false" ht="12.75" hidden="false" customHeight="false" outlineLevel="0" collapsed="false">
      <c r="E198" s="39" t="n">
        <v>3007734</v>
      </c>
      <c r="F198" s="0" t="n">
        <v>0</v>
      </c>
      <c r="S198" s="39" t="n">
        <v>3000337</v>
      </c>
      <c r="T198" s="39" t="n">
        <v>3</v>
      </c>
      <c r="U198" s="39" t="n">
        <v>1</v>
      </c>
      <c r="V198" s="39" t="n">
        <v>3</v>
      </c>
      <c r="W198" s="39" t="n">
        <v>5</v>
      </c>
      <c r="X198" s="39" t="n">
        <v>1</v>
      </c>
      <c r="Y198" s="39" t="n">
        <v>1</v>
      </c>
      <c r="Z198" s="39" t="n">
        <v>3</v>
      </c>
      <c r="AA198" s="39" t="n">
        <v>3</v>
      </c>
      <c r="AB198" s="39" t="n">
        <v>1</v>
      </c>
      <c r="AC198" s="39" t="n">
        <v>1</v>
      </c>
      <c r="AD198" s="39" t="n">
        <v>10</v>
      </c>
    </row>
    <row r="199" customFormat="false" ht="12.75" hidden="false" customHeight="false" outlineLevel="0" collapsed="false">
      <c r="E199" s="39" t="n">
        <v>3050435</v>
      </c>
      <c r="F199" s="0" t="n">
        <v>0</v>
      </c>
      <c r="S199" s="39" t="n">
        <v>3000317</v>
      </c>
      <c r="T199" s="39" t="n">
        <v>3</v>
      </c>
      <c r="U199" s="39" t="n">
        <v>1</v>
      </c>
      <c r="V199" s="39" t="n">
        <v>3</v>
      </c>
      <c r="W199" s="39" t="n">
        <v>3</v>
      </c>
      <c r="X199" s="39" t="n">
        <v>3</v>
      </c>
      <c r="Y199" s="39" t="n">
        <v>1</v>
      </c>
      <c r="Z199" s="39" t="n">
        <v>5</v>
      </c>
      <c r="AA199" s="39" t="n">
        <v>5</v>
      </c>
      <c r="AB199" s="39" t="n">
        <v>3</v>
      </c>
      <c r="AC199" s="39" t="n">
        <v>3</v>
      </c>
      <c r="AD199" s="39" t="n">
        <v>10</v>
      </c>
    </row>
    <row r="200" customFormat="false" ht="12.75" hidden="false" customHeight="false" outlineLevel="0" collapsed="false">
      <c r="E200" s="39" t="n">
        <v>3006602</v>
      </c>
      <c r="F200" s="0" t="n">
        <v>0</v>
      </c>
      <c r="S200" s="39" t="n">
        <v>3000204</v>
      </c>
      <c r="T200" s="39" t="n">
        <v>3</v>
      </c>
      <c r="U200" s="39" t="n">
        <v>1</v>
      </c>
      <c r="V200" s="39" t="n">
        <v>3</v>
      </c>
      <c r="W200" s="39" t="n">
        <v>5</v>
      </c>
      <c r="X200" s="39" t="n">
        <v>3</v>
      </c>
      <c r="Y200" s="39" t="n">
        <v>1</v>
      </c>
      <c r="Z200" s="39" t="n">
        <v>3</v>
      </c>
      <c r="AA200" s="39" t="n">
        <v>3</v>
      </c>
      <c r="AB200" s="39" t="n">
        <v>3</v>
      </c>
      <c r="AC200" s="39" t="n">
        <v>3</v>
      </c>
      <c r="AD200" s="39" t="n">
        <v>10</v>
      </c>
    </row>
    <row r="201" customFormat="false" ht="12.75" hidden="false" customHeight="false" outlineLevel="0" collapsed="false">
      <c r="E201" s="39" t="n">
        <v>3006432</v>
      </c>
      <c r="F201" s="0" t="n">
        <v>0</v>
      </c>
      <c r="S201" s="39" t="n">
        <v>3000130</v>
      </c>
      <c r="T201" s="39" t="n">
        <v>1</v>
      </c>
      <c r="U201" s="39" t="n">
        <v>1</v>
      </c>
      <c r="V201" s="39" t="n">
        <v>1</v>
      </c>
      <c r="W201" s="39" t="n">
        <v>1</v>
      </c>
      <c r="X201" s="39" t="n">
        <v>1</v>
      </c>
      <c r="Y201" s="39" t="n">
        <v>1</v>
      </c>
      <c r="Z201" s="39" t="n">
        <v>0</v>
      </c>
      <c r="AA201" s="39" t="n">
        <v>0</v>
      </c>
      <c r="AB201" s="39" t="n">
        <v>0</v>
      </c>
      <c r="AC201" s="39" t="n">
        <v>0</v>
      </c>
      <c r="AD201" s="39" t="n">
        <v>10</v>
      </c>
    </row>
    <row r="202" customFormat="false" ht="12.75" hidden="false" customHeight="false" outlineLevel="0" collapsed="false">
      <c r="E202" s="39" t="n">
        <v>3006043</v>
      </c>
      <c r="F202" s="0" t="n">
        <v>0</v>
      </c>
      <c r="S202" s="39" t="n">
        <v>3000128</v>
      </c>
      <c r="T202" s="39" t="n">
        <v>3</v>
      </c>
      <c r="U202" s="39" t="n">
        <v>1</v>
      </c>
      <c r="V202" s="39" t="n">
        <v>3</v>
      </c>
      <c r="W202" s="39" t="n">
        <v>5</v>
      </c>
      <c r="X202" s="39" t="n">
        <v>3</v>
      </c>
      <c r="Y202" s="39" t="n">
        <v>1</v>
      </c>
      <c r="Z202" s="39" t="n">
        <v>3</v>
      </c>
      <c r="AA202" s="39" t="n">
        <v>3</v>
      </c>
      <c r="AB202" s="39" t="n">
        <v>3</v>
      </c>
      <c r="AC202" s="39" t="n">
        <v>3</v>
      </c>
      <c r="AD202" s="39" t="n">
        <v>10</v>
      </c>
    </row>
    <row r="203" customFormat="false" ht="12.75" hidden="false" customHeight="false" outlineLevel="0" collapsed="false">
      <c r="E203" s="39" t="n">
        <v>3008049</v>
      </c>
      <c r="F203" s="0" t="n">
        <v>0</v>
      </c>
      <c r="S203" s="39" t="n">
        <v>3000128</v>
      </c>
      <c r="T203" s="39" t="n">
        <v>3</v>
      </c>
      <c r="U203" s="39" t="n">
        <v>1</v>
      </c>
      <c r="V203" s="39" t="n">
        <v>3</v>
      </c>
      <c r="W203" s="39" t="n">
        <v>5</v>
      </c>
      <c r="X203" s="39" t="n">
        <v>3</v>
      </c>
      <c r="Y203" s="39" t="n">
        <v>1</v>
      </c>
      <c r="Z203" s="39" t="n">
        <v>3</v>
      </c>
      <c r="AA203" s="39" t="n">
        <v>3</v>
      </c>
      <c r="AB203" s="39" t="n">
        <v>3</v>
      </c>
      <c r="AC203" s="39" t="n">
        <v>3</v>
      </c>
      <c r="AD203" s="39" t="n">
        <v>10</v>
      </c>
    </row>
    <row r="204" customFormat="false" ht="12.75" hidden="false" customHeight="false" outlineLevel="0" collapsed="false">
      <c r="E204" s="39" t="n">
        <v>3005464</v>
      </c>
      <c r="F204" s="0" t="n">
        <v>0</v>
      </c>
      <c r="S204" s="39" t="n">
        <v>3000397</v>
      </c>
      <c r="T204" s="39" t="n">
        <v>1</v>
      </c>
      <c r="U204" s="39" t="n">
        <v>1</v>
      </c>
      <c r="V204" s="39" t="n">
        <v>0</v>
      </c>
      <c r="W204" s="39" t="n">
        <v>0</v>
      </c>
      <c r="X204" s="39" t="n">
        <v>3</v>
      </c>
      <c r="Y204" s="39" t="n">
        <v>1</v>
      </c>
      <c r="Z204" s="39" t="n">
        <v>3</v>
      </c>
      <c r="AA204" s="39" t="n">
        <v>3</v>
      </c>
      <c r="AB204" s="39" t="n">
        <v>1</v>
      </c>
      <c r="AC204" s="39" t="n">
        <v>1</v>
      </c>
      <c r="AD204" s="39" t="n">
        <v>10</v>
      </c>
    </row>
    <row r="205" customFormat="false" ht="12.75" hidden="false" customHeight="false" outlineLevel="0" collapsed="false">
      <c r="E205" s="39" t="n">
        <v>3001171</v>
      </c>
      <c r="F205" s="0" t="n">
        <v>0</v>
      </c>
      <c r="S205" s="39" t="n">
        <v>3000375</v>
      </c>
      <c r="T205" s="39" t="n">
        <v>3</v>
      </c>
      <c r="U205" s="39" t="n">
        <v>1</v>
      </c>
      <c r="V205" s="39" t="n">
        <v>3</v>
      </c>
      <c r="W205" s="39" t="n">
        <v>3</v>
      </c>
      <c r="X205" s="39" t="n">
        <v>3</v>
      </c>
      <c r="Y205" s="39" t="n">
        <v>1</v>
      </c>
      <c r="Z205" s="39" t="n">
        <v>3</v>
      </c>
      <c r="AA205" s="39" t="n">
        <v>3</v>
      </c>
      <c r="AB205" s="39" t="n">
        <v>3</v>
      </c>
      <c r="AC205" s="39" t="n">
        <v>3</v>
      </c>
      <c r="AD205" s="39" t="n">
        <v>10</v>
      </c>
    </row>
    <row r="206" customFormat="false" ht="12.75" hidden="false" customHeight="false" outlineLevel="0" collapsed="false">
      <c r="E206" s="39" t="n">
        <v>3026362</v>
      </c>
      <c r="F206" s="0" t="n">
        <v>0</v>
      </c>
      <c r="S206" s="39" t="n">
        <v>3000344</v>
      </c>
      <c r="T206" s="39" t="n">
        <v>1</v>
      </c>
      <c r="U206" s="39" t="n">
        <v>1</v>
      </c>
      <c r="V206" s="39" t="n">
        <v>3</v>
      </c>
      <c r="W206" s="39" t="n">
        <v>3</v>
      </c>
      <c r="X206" s="39" t="n">
        <v>3</v>
      </c>
      <c r="Y206" s="39" t="n">
        <v>1</v>
      </c>
      <c r="Z206" s="39" t="n">
        <v>3</v>
      </c>
      <c r="AA206" s="39" t="n">
        <v>3</v>
      </c>
      <c r="AB206" s="39" t="n">
        <v>3</v>
      </c>
      <c r="AC206" s="39" t="n">
        <v>3</v>
      </c>
      <c r="AD206" s="39" t="n">
        <v>10</v>
      </c>
    </row>
    <row r="207" customFormat="false" ht="12.75" hidden="false" customHeight="false" outlineLevel="0" collapsed="false">
      <c r="E207" s="39" t="n">
        <v>3050759</v>
      </c>
      <c r="F207" s="0" t="n">
        <v>0</v>
      </c>
      <c r="S207" s="39" t="n">
        <v>3000325</v>
      </c>
      <c r="T207" s="39" t="n">
        <v>5</v>
      </c>
      <c r="U207" s="39" t="n">
        <v>3</v>
      </c>
      <c r="V207" s="39" t="n">
        <v>3</v>
      </c>
      <c r="W207" s="39" t="n">
        <v>5</v>
      </c>
      <c r="X207" s="39" t="n">
        <v>3</v>
      </c>
      <c r="Y207" s="39" t="n">
        <v>1</v>
      </c>
      <c r="Z207" s="39" t="n">
        <v>5</v>
      </c>
      <c r="AA207" s="39" t="n">
        <v>5</v>
      </c>
      <c r="AB207" s="39" t="n">
        <v>3</v>
      </c>
      <c r="AC207" s="39" t="n">
        <v>3</v>
      </c>
      <c r="AD207" s="39" t="n">
        <v>10</v>
      </c>
    </row>
    <row r="208" customFormat="false" ht="12.75" hidden="false" customHeight="false" outlineLevel="0" collapsed="false">
      <c r="E208" s="39" t="n">
        <v>3016685</v>
      </c>
      <c r="F208" s="0" t="n">
        <v>0</v>
      </c>
      <c r="S208" s="39" t="n">
        <v>3000313</v>
      </c>
      <c r="T208" s="39" t="n">
        <v>3</v>
      </c>
      <c r="U208" s="39" t="n">
        <v>1</v>
      </c>
      <c r="V208" s="39" t="n">
        <v>3</v>
      </c>
      <c r="W208" s="39" t="n">
        <v>3</v>
      </c>
      <c r="X208" s="39" t="n">
        <v>3</v>
      </c>
      <c r="Y208" s="39" t="n">
        <v>3</v>
      </c>
      <c r="Z208" s="39" t="n">
        <v>3</v>
      </c>
      <c r="AA208" s="39" t="n">
        <v>3</v>
      </c>
      <c r="AB208" s="39" t="n">
        <v>3</v>
      </c>
      <c r="AC208" s="39" t="n">
        <v>3</v>
      </c>
      <c r="AD208" s="39" t="n">
        <v>10</v>
      </c>
    </row>
    <row r="209" customFormat="false" ht="12.75" hidden="false" customHeight="false" outlineLevel="0" collapsed="false">
      <c r="E209" s="39" t="n">
        <v>3010450</v>
      </c>
      <c r="F209" s="0" t="n">
        <v>0</v>
      </c>
      <c r="S209" s="39" t="n">
        <v>3000311</v>
      </c>
      <c r="T209" s="39" t="n">
        <v>3</v>
      </c>
      <c r="U209" s="39" t="n">
        <v>1</v>
      </c>
      <c r="V209" s="39" t="n">
        <v>3</v>
      </c>
      <c r="W209" s="39" t="n">
        <v>3</v>
      </c>
      <c r="X209" s="39" t="n">
        <v>3</v>
      </c>
      <c r="Y209" s="39" t="n">
        <v>1</v>
      </c>
      <c r="Z209" s="39" t="n">
        <v>5</v>
      </c>
      <c r="AA209" s="39" t="n">
        <v>5</v>
      </c>
      <c r="AB209" s="39" t="n">
        <v>3</v>
      </c>
      <c r="AC209" s="39" t="n">
        <v>3</v>
      </c>
      <c r="AD209" s="39" t="n">
        <v>10</v>
      </c>
    </row>
    <row r="210" customFormat="false" ht="12.75" hidden="false" customHeight="false" outlineLevel="0" collapsed="false">
      <c r="E210" s="39" t="n">
        <v>3018641</v>
      </c>
      <c r="F210" s="0" t="n">
        <v>0</v>
      </c>
      <c r="S210" s="39" t="n">
        <v>3000314</v>
      </c>
      <c r="T210" s="39" t="n">
        <v>3</v>
      </c>
      <c r="U210" s="39" t="n">
        <v>3</v>
      </c>
      <c r="V210" s="39" t="n">
        <v>3</v>
      </c>
      <c r="W210" s="39" t="n">
        <v>3</v>
      </c>
      <c r="X210" s="39" t="n">
        <v>3</v>
      </c>
      <c r="Y210" s="39" t="n">
        <v>3</v>
      </c>
      <c r="Z210" s="39" t="n">
        <v>5</v>
      </c>
      <c r="AA210" s="39" t="n">
        <v>5</v>
      </c>
      <c r="AB210" s="39" t="n">
        <v>3</v>
      </c>
      <c r="AC210" s="39" t="n">
        <v>3</v>
      </c>
      <c r="AD210" s="39" t="n">
        <v>10</v>
      </c>
    </row>
    <row r="211" customFormat="false" ht="12.75" hidden="false" customHeight="false" outlineLevel="0" collapsed="false">
      <c r="E211" s="39" t="n">
        <v>3036580</v>
      </c>
      <c r="F211" s="0" t="n">
        <v>0</v>
      </c>
      <c r="S211" s="39" t="n">
        <v>3000318</v>
      </c>
      <c r="T211" s="39" t="n">
        <v>3</v>
      </c>
      <c r="U211" s="39" t="n">
        <v>3</v>
      </c>
      <c r="V211" s="39" t="n">
        <v>3</v>
      </c>
      <c r="W211" s="39" t="n">
        <v>3</v>
      </c>
      <c r="X211" s="39" t="n">
        <v>3</v>
      </c>
      <c r="Y211" s="39" t="n">
        <v>3</v>
      </c>
      <c r="Z211" s="39" t="n">
        <v>5</v>
      </c>
      <c r="AA211" s="39" t="n">
        <v>5</v>
      </c>
      <c r="AB211" s="39" t="n">
        <v>3</v>
      </c>
      <c r="AC211" s="39" t="n">
        <v>3</v>
      </c>
      <c r="AD211" s="39" t="n">
        <v>10</v>
      </c>
    </row>
    <row r="212" customFormat="false" ht="12.75" hidden="false" customHeight="false" outlineLevel="0" collapsed="false">
      <c r="E212" s="39" t="n">
        <v>3004248</v>
      </c>
      <c r="F212" s="0" t="n">
        <v>0</v>
      </c>
      <c r="S212" s="39" t="n">
        <v>3000297</v>
      </c>
      <c r="T212" s="39" t="n">
        <v>3</v>
      </c>
      <c r="U212" s="39" t="n">
        <v>3</v>
      </c>
      <c r="V212" s="39" t="n">
        <v>3</v>
      </c>
      <c r="W212" s="39" t="n">
        <v>3</v>
      </c>
      <c r="X212" s="39" t="n">
        <v>3</v>
      </c>
      <c r="Y212" s="39" t="n">
        <v>3</v>
      </c>
      <c r="Z212" s="39" t="n">
        <v>5</v>
      </c>
      <c r="AA212" s="39" t="n">
        <v>5</v>
      </c>
      <c r="AB212" s="39" t="n">
        <v>3</v>
      </c>
      <c r="AC212" s="39" t="n">
        <v>3</v>
      </c>
      <c r="AD212" s="39" t="n">
        <v>10</v>
      </c>
    </row>
    <row r="213" customFormat="false" ht="12.75" hidden="false" customHeight="false" outlineLevel="0" collapsed="false">
      <c r="E213" s="39" t="n">
        <v>3004248</v>
      </c>
      <c r="F213" s="0" t="n">
        <v>0</v>
      </c>
      <c r="S213" s="39" t="n">
        <v>3000303</v>
      </c>
      <c r="T213" s="39" t="n">
        <v>3</v>
      </c>
      <c r="U213" s="39" t="n">
        <v>1</v>
      </c>
      <c r="V213" s="39" t="n">
        <v>3</v>
      </c>
      <c r="W213" s="39" t="n">
        <v>3</v>
      </c>
      <c r="X213" s="39" t="n">
        <v>3</v>
      </c>
      <c r="Y213" s="39" t="n">
        <v>1</v>
      </c>
      <c r="Z213" s="39" t="n">
        <v>3</v>
      </c>
      <c r="AA213" s="39" t="n">
        <v>3</v>
      </c>
      <c r="AB213" s="39" t="n">
        <v>1</v>
      </c>
      <c r="AC213" s="39" t="n">
        <v>1</v>
      </c>
      <c r="AD213" s="39" t="n">
        <v>10</v>
      </c>
    </row>
    <row r="214" customFormat="false" ht="12.75" hidden="false" customHeight="false" outlineLevel="0" collapsed="false">
      <c r="E214" s="39" t="n">
        <v>3002424</v>
      </c>
      <c r="F214" s="0" t="n">
        <v>0</v>
      </c>
      <c r="S214" s="39" t="n">
        <v>3000287</v>
      </c>
      <c r="T214" s="39" t="n">
        <v>3</v>
      </c>
      <c r="U214" s="39" t="n">
        <v>1</v>
      </c>
      <c r="V214" s="39" t="n">
        <v>3</v>
      </c>
      <c r="W214" s="39" t="n">
        <v>3</v>
      </c>
      <c r="X214" s="39" t="n">
        <v>3</v>
      </c>
      <c r="Y214" s="39" t="n">
        <v>3</v>
      </c>
      <c r="Z214" s="39" t="n">
        <v>3</v>
      </c>
      <c r="AA214" s="39" t="n">
        <v>3</v>
      </c>
      <c r="AB214" s="39" t="n">
        <v>3</v>
      </c>
      <c r="AC214" s="39" t="n">
        <v>3</v>
      </c>
      <c r="AD214" s="39" t="n">
        <v>10</v>
      </c>
    </row>
    <row r="215" customFormat="false" ht="12.75" hidden="false" customHeight="false" outlineLevel="0" collapsed="false">
      <c r="E215" s="39" t="n">
        <v>3003062</v>
      </c>
      <c r="F215" s="0" t="n">
        <v>0</v>
      </c>
      <c r="S215" s="39" t="n">
        <v>3000265</v>
      </c>
      <c r="T215" s="39" t="n">
        <v>3</v>
      </c>
      <c r="U215" s="39" t="n">
        <v>1</v>
      </c>
      <c r="V215" s="39" t="n">
        <v>3</v>
      </c>
      <c r="W215" s="39" t="n">
        <v>3</v>
      </c>
      <c r="X215" s="39" t="n">
        <v>3</v>
      </c>
      <c r="Y215" s="39" t="n">
        <v>3</v>
      </c>
      <c r="Z215" s="39" t="n">
        <v>3</v>
      </c>
      <c r="AA215" s="39" t="n">
        <v>3</v>
      </c>
      <c r="AB215" s="39" t="n">
        <v>3</v>
      </c>
      <c r="AC215" s="39" t="n">
        <v>3</v>
      </c>
      <c r="AD215" s="39" t="n">
        <v>10</v>
      </c>
    </row>
    <row r="216" customFormat="false" ht="12.75" hidden="false" customHeight="false" outlineLevel="0" collapsed="false">
      <c r="E216" s="39" t="n">
        <v>3048656</v>
      </c>
      <c r="F216" s="0" t="n">
        <v>0</v>
      </c>
      <c r="S216" s="39" t="n">
        <v>3000278</v>
      </c>
      <c r="T216" s="39" t="n">
        <v>3</v>
      </c>
      <c r="U216" s="39" t="n">
        <v>3</v>
      </c>
      <c r="V216" s="39" t="n">
        <v>3</v>
      </c>
      <c r="W216" s="39" t="n">
        <v>3</v>
      </c>
      <c r="X216" s="39" t="n">
        <v>3</v>
      </c>
      <c r="Y216" s="39" t="n">
        <v>3</v>
      </c>
      <c r="Z216" s="39" t="n">
        <v>5</v>
      </c>
      <c r="AA216" s="39" t="n">
        <v>5</v>
      </c>
      <c r="AB216" s="39" t="n">
        <v>3</v>
      </c>
      <c r="AC216" s="39" t="n">
        <v>3</v>
      </c>
      <c r="AD216" s="39" t="n">
        <v>10</v>
      </c>
    </row>
    <row r="217" customFormat="false" ht="12.75" hidden="false" customHeight="false" outlineLevel="0" collapsed="false">
      <c r="E217" s="39" t="n">
        <v>3012700</v>
      </c>
      <c r="F217" s="0" t="n">
        <v>0</v>
      </c>
      <c r="S217" s="39" t="n">
        <v>3000298</v>
      </c>
      <c r="T217" s="39" t="n">
        <v>3</v>
      </c>
      <c r="U217" s="39" t="n">
        <v>3</v>
      </c>
      <c r="V217" s="39" t="n">
        <v>3</v>
      </c>
      <c r="W217" s="39" t="n">
        <v>5</v>
      </c>
      <c r="X217" s="39" t="n">
        <v>3</v>
      </c>
      <c r="Y217" s="39" t="n">
        <v>3</v>
      </c>
      <c r="Z217" s="39" t="n">
        <v>5</v>
      </c>
      <c r="AA217" s="39" t="n">
        <v>5</v>
      </c>
      <c r="AB217" s="39" t="n">
        <v>3</v>
      </c>
      <c r="AC217" s="39" t="n">
        <v>3</v>
      </c>
      <c r="AD217" s="39" t="n">
        <v>10</v>
      </c>
    </row>
    <row r="218" customFormat="false" ht="12.75" hidden="false" customHeight="false" outlineLevel="0" collapsed="false">
      <c r="E218" s="39" t="n">
        <v>3008391</v>
      </c>
      <c r="F218" s="0" t="n">
        <v>0</v>
      </c>
      <c r="S218" s="39" t="n">
        <v>3000303</v>
      </c>
      <c r="T218" s="39" t="n">
        <v>1</v>
      </c>
      <c r="U218" s="39" t="n">
        <v>1</v>
      </c>
      <c r="V218" s="39" t="n">
        <v>1</v>
      </c>
      <c r="W218" s="39" t="n">
        <v>1</v>
      </c>
      <c r="X218" s="39" t="n">
        <v>3</v>
      </c>
      <c r="Y218" s="39" t="n">
        <v>1</v>
      </c>
      <c r="Z218" s="39" t="n">
        <v>3</v>
      </c>
      <c r="AA218" s="39" t="n">
        <v>3</v>
      </c>
      <c r="AB218" s="39" t="n">
        <v>1</v>
      </c>
      <c r="AC218" s="39" t="n">
        <v>1</v>
      </c>
      <c r="AD218" s="39" t="n">
        <v>10</v>
      </c>
    </row>
    <row r="219" customFormat="false" ht="12.75" hidden="false" customHeight="false" outlineLevel="0" collapsed="false">
      <c r="E219" s="39" t="n">
        <v>3011876</v>
      </c>
      <c r="F219" s="0" t="n">
        <v>0</v>
      </c>
      <c r="S219" s="39" t="n">
        <v>3000337</v>
      </c>
      <c r="T219" s="39" t="n">
        <v>3</v>
      </c>
      <c r="U219" s="39" t="n">
        <v>3</v>
      </c>
      <c r="V219" s="39" t="n">
        <v>3</v>
      </c>
      <c r="W219" s="39" t="n">
        <v>5</v>
      </c>
      <c r="X219" s="39" t="n">
        <v>3</v>
      </c>
      <c r="Y219" s="39" t="n">
        <v>1</v>
      </c>
      <c r="Z219" s="39" t="n">
        <v>3</v>
      </c>
      <c r="AA219" s="39" t="n">
        <v>3</v>
      </c>
      <c r="AB219" s="39" t="n">
        <v>1</v>
      </c>
      <c r="AC219" s="39" t="n">
        <v>1</v>
      </c>
      <c r="AD219" s="39" t="n">
        <v>10</v>
      </c>
    </row>
    <row r="220" customFormat="false" ht="12.75" hidden="false" customHeight="false" outlineLevel="0" collapsed="false">
      <c r="E220" s="39" t="n">
        <v>3009853</v>
      </c>
      <c r="F220" s="0" t="n">
        <v>0</v>
      </c>
      <c r="S220" s="39" t="n">
        <v>3000421</v>
      </c>
      <c r="T220" s="39" t="n">
        <v>3</v>
      </c>
      <c r="U220" s="39" t="n">
        <v>3</v>
      </c>
      <c r="V220" s="39" t="n">
        <v>3</v>
      </c>
      <c r="W220" s="39" t="n">
        <v>5</v>
      </c>
      <c r="X220" s="39" t="n">
        <v>3</v>
      </c>
      <c r="Y220" s="39" t="n">
        <v>3</v>
      </c>
      <c r="Z220" s="39" t="n">
        <v>3</v>
      </c>
      <c r="AA220" s="39" t="n">
        <v>3</v>
      </c>
      <c r="AB220" s="39" t="n">
        <v>3</v>
      </c>
      <c r="AC220" s="39" t="n">
        <v>3</v>
      </c>
      <c r="AD220" s="39" t="n">
        <v>10</v>
      </c>
    </row>
    <row r="221" customFormat="false" ht="12.75" hidden="false" customHeight="false" outlineLevel="0" collapsed="false">
      <c r="E221" s="39" t="n">
        <v>3018140</v>
      </c>
      <c r="F221" s="0" t="n">
        <v>0</v>
      </c>
      <c r="S221" s="39" t="n">
        <v>3000421</v>
      </c>
      <c r="T221" s="39" t="n">
        <v>1</v>
      </c>
      <c r="U221" s="39" t="n">
        <v>1</v>
      </c>
      <c r="V221" s="39" t="n">
        <v>3</v>
      </c>
      <c r="W221" s="39" t="n">
        <v>3</v>
      </c>
      <c r="X221" s="39" t="n">
        <v>3</v>
      </c>
      <c r="Y221" s="39" t="n">
        <v>1</v>
      </c>
      <c r="Z221" s="39" t="n">
        <v>3</v>
      </c>
      <c r="AA221" s="39" t="n">
        <v>3</v>
      </c>
      <c r="AB221" s="39" t="n">
        <v>3</v>
      </c>
      <c r="AC221" s="39" t="n">
        <v>3</v>
      </c>
      <c r="AD221" s="39" t="n">
        <v>10</v>
      </c>
    </row>
    <row r="222" customFormat="false" ht="12.75" hidden="false" customHeight="false" outlineLevel="0" collapsed="false">
      <c r="E222" s="39" t="n">
        <v>3018140</v>
      </c>
      <c r="F222" s="0" t="n">
        <v>0</v>
      </c>
      <c r="S222" s="39" t="n">
        <v>3000420</v>
      </c>
      <c r="T222" s="39" t="n">
        <v>3</v>
      </c>
      <c r="U222" s="39" t="n">
        <v>3</v>
      </c>
      <c r="V222" s="39" t="n">
        <v>3</v>
      </c>
      <c r="W222" s="39" t="n">
        <v>3</v>
      </c>
      <c r="X222" s="39" t="n">
        <v>3</v>
      </c>
      <c r="Y222" s="39" t="n">
        <v>3</v>
      </c>
      <c r="Z222" s="39" t="n">
        <v>5</v>
      </c>
      <c r="AA222" s="39" t="n">
        <v>5</v>
      </c>
      <c r="AB222" s="39" t="n">
        <v>3</v>
      </c>
      <c r="AC222" s="39" t="n">
        <v>3</v>
      </c>
      <c r="AD222" s="39" t="n">
        <v>10</v>
      </c>
    </row>
    <row r="223" customFormat="false" ht="12.75" hidden="false" customHeight="false" outlineLevel="0" collapsed="false">
      <c r="E223" s="39" t="n">
        <v>3018140</v>
      </c>
      <c r="F223" s="0" t="n">
        <v>0</v>
      </c>
      <c r="S223" s="39" t="n">
        <v>3000401</v>
      </c>
      <c r="T223" s="39" t="n">
        <v>5</v>
      </c>
      <c r="U223" s="39" t="n">
        <v>3</v>
      </c>
      <c r="V223" s="39" t="n">
        <v>3</v>
      </c>
      <c r="W223" s="39" t="n">
        <v>5</v>
      </c>
      <c r="X223" s="39" t="n">
        <v>5</v>
      </c>
      <c r="Y223" s="39" t="n">
        <v>3</v>
      </c>
      <c r="Z223" s="39" t="n">
        <v>5</v>
      </c>
      <c r="AA223" s="39" t="n">
        <v>5</v>
      </c>
      <c r="AB223" s="39" t="n">
        <v>5</v>
      </c>
      <c r="AC223" s="39" t="n">
        <v>5</v>
      </c>
      <c r="AD223" s="39" t="n">
        <v>10</v>
      </c>
    </row>
    <row r="224" customFormat="false" ht="12.75" hidden="false" customHeight="false" outlineLevel="0" collapsed="false">
      <c r="E224" s="39" t="n">
        <v>3007811</v>
      </c>
      <c r="F224" s="0" t="n">
        <v>0</v>
      </c>
      <c r="S224" s="39" t="n">
        <v>3000400</v>
      </c>
      <c r="T224" s="39" t="n">
        <v>3</v>
      </c>
      <c r="U224" s="39" t="n">
        <v>3</v>
      </c>
      <c r="V224" s="39" t="n">
        <v>3</v>
      </c>
      <c r="W224" s="39" t="n">
        <v>3</v>
      </c>
      <c r="X224" s="39" t="n">
        <v>3</v>
      </c>
      <c r="Y224" s="39" t="n">
        <v>3</v>
      </c>
      <c r="Z224" s="39" t="n">
        <v>5</v>
      </c>
      <c r="AA224" s="39" t="n">
        <v>5</v>
      </c>
      <c r="AB224" s="39" t="n">
        <v>3</v>
      </c>
      <c r="AC224" s="39" t="n">
        <v>3</v>
      </c>
      <c r="AD224" s="39" t="n">
        <v>10</v>
      </c>
    </row>
    <row r="225" customFormat="false" ht="12.75" hidden="false" customHeight="false" outlineLevel="0" collapsed="false">
      <c r="E225" s="39" t="n">
        <v>3028325</v>
      </c>
      <c r="F225" s="0" t="n">
        <v>0</v>
      </c>
      <c r="S225" s="39" t="n">
        <v>3000426</v>
      </c>
      <c r="T225" s="39" t="n">
        <v>3</v>
      </c>
      <c r="U225" s="39" t="n">
        <v>1</v>
      </c>
      <c r="V225" s="39" t="n">
        <v>3</v>
      </c>
      <c r="W225" s="39" t="n">
        <v>3</v>
      </c>
      <c r="X225" s="39" t="n">
        <v>3</v>
      </c>
      <c r="Y225" s="39" t="n">
        <v>3</v>
      </c>
      <c r="Z225" s="39" t="n">
        <v>3</v>
      </c>
      <c r="AA225" s="39" t="n">
        <v>3</v>
      </c>
      <c r="AB225" s="39" t="n">
        <v>3</v>
      </c>
      <c r="AC225" s="39" t="n">
        <v>3</v>
      </c>
      <c r="AD225" s="39" t="n">
        <v>10</v>
      </c>
    </row>
    <row r="226" customFormat="false" ht="12.75" hidden="false" customHeight="false" outlineLevel="0" collapsed="false">
      <c r="E226" s="39" t="n">
        <v>3030005</v>
      </c>
      <c r="F226" s="0" t="n">
        <v>0</v>
      </c>
      <c r="S226" s="39" t="n">
        <v>3000423</v>
      </c>
      <c r="T226" s="39" t="n">
        <v>5</v>
      </c>
      <c r="U226" s="39" t="n">
        <v>3</v>
      </c>
      <c r="V226" s="39" t="n">
        <v>3</v>
      </c>
      <c r="W226" s="39" t="n">
        <v>5</v>
      </c>
      <c r="X226" s="39" t="n">
        <v>5</v>
      </c>
      <c r="Y226" s="39" t="n">
        <v>3</v>
      </c>
      <c r="Z226" s="39" t="n">
        <v>5</v>
      </c>
      <c r="AA226" s="39" t="n">
        <v>5</v>
      </c>
      <c r="AB226" s="39" t="n">
        <v>5</v>
      </c>
      <c r="AC226" s="39" t="n">
        <v>5</v>
      </c>
      <c r="AD226" s="39" t="n">
        <v>10</v>
      </c>
    </row>
    <row r="227" customFormat="false" ht="12.75" hidden="false" customHeight="false" outlineLevel="0" collapsed="false">
      <c r="E227" s="39" t="n">
        <v>3030129</v>
      </c>
      <c r="F227" s="0" t="n">
        <v>0</v>
      </c>
      <c r="S227" s="39" t="n">
        <v>3000139</v>
      </c>
      <c r="T227" s="39" t="n">
        <v>3</v>
      </c>
      <c r="U227" s="39" t="n">
        <v>3</v>
      </c>
      <c r="V227" s="39" t="n">
        <v>1</v>
      </c>
      <c r="W227" s="39" t="n">
        <v>1</v>
      </c>
      <c r="X227" s="39" t="n">
        <v>3</v>
      </c>
      <c r="Y227" s="39" t="n">
        <v>3</v>
      </c>
      <c r="Z227" s="39" t="n">
        <v>5</v>
      </c>
      <c r="AA227" s="39" t="n">
        <v>5</v>
      </c>
      <c r="AB227" s="39" t="n">
        <v>5</v>
      </c>
      <c r="AC227" s="39" t="n">
        <v>5</v>
      </c>
      <c r="AD227" s="39" t="n">
        <v>10</v>
      </c>
    </row>
    <row r="228" customFormat="false" ht="12.75" hidden="false" customHeight="false" outlineLevel="0" collapsed="false">
      <c r="E228" s="39" t="n">
        <v>3013251</v>
      </c>
      <c r="F228" s="0" t="n">
        <v>0</v>
      </c>
      <c r="S228" s="39" t="n">
        <v>3000388</v>
      </c>
      <c r="T228" s="39" t="n">
        <v>3</v>
      </c>
      <c r="U228" s="39" t="n">
        <v>3</v>
      </c>
      <c r="V228" s="39" t="n">
        <v>3</v>
      </c>
      <c r="W228" s="39" t="n">
        <v>3</v>
      </c>
      <c r="X228" s="39" t="n">
        <v>3</v>
      </c>
      <c r="Y228" s="39" t="n">
        <v>3</v>
      </c>
      <c r="Z228" s="39" t="n">
        <v>5</v>
      </c>
      <c r="AA228" s="39" t="n">
        <v>5</v>
      </c>
      <c r="AB228" s="39" t="n">
        <v>5</v>
      </c>
      <c r="AC228" s="39" t="n">
        <v>5</v>
      </c>
      <c r="AD228" s="39" t="n">
        <v>10</v>
      </c>
    </row>
    <row r="229" customFormat="false" ht="12.75" hidden="false" customHeight="false" outlineLevel="0" collapsed="false">
      <c r="E229" s="39" t="n">
        <v>3018140</v>
      </c>
      <c r="F229" s="0" t="n">
        <v>0</v>
      </c>
      <c r="S229" s="39" t="n">
        <v>3000401</v>
      </c>
      <c r="T229" s="39" t="n">
        <v>3</v>
      </c>
      <c r="U229" s="39" t="n">
        <v>3</v>
      </c>
      <c r="V229" s="39" t="n">
        <v>1</v>
      </c>
      <c r="W229" s="39" t="n">
        <v>1</v>
      </c>
      <c r="X229" s="39" t="n">
        <v>3</v>
      </c>
      <c r="Y229" s="39" t="n">
        <v>3</v>
      </c>
      <c r="Z229" s="39" t="n">
        <v>5</v>
      </c>
      <c r="AA229" s="39" t="n">
        <v>5</v>
      </c>
      <c r="AB229" s="39" t="n">
        <v>5</v>
      </c>
      <c r="AC229" s="39" t="n">
        <v>5</v>
      </c>
      <c r="AD229" s="39" t="n">
        <v>10</v>
      </c>
    </row>
    <row r="230" customFormat="false" ht="12.75" hidden="false" customHeight="false" outlineLevel="0" collapsed="false">
      <c r="E230" s="39" t="n">
        <v>3018140</v>
      </c>
      <c r="F230" s="0" t="n">
        <v>0</v>
      </c>
      <c r="S230" s="39" t="n">
        <v>3000876</v>
      </c>
      <c r="T230" s="39" t="n">
        <v>3</v>
      </c>
      <c r="U230" s="39" t="n">
        <v>1</v>
      </c>
      <c r="V230" s="39" t="n">
        <v>1</v>
      </c>
      <c r="W230" s="39" t="n">
        <v>1</v>
      </c>
      <c r="X230" s="39" t="n">
        <v>5</v>
      </c>
      <c r="Y230" s="39" t="n">
        <v>3</v>
      </c>
      <c r="Z230" s="39" t="n">
        <v>3</v>
      </c>
      <c r="AA230" s="39" t="n">
        <v>3</v>
      </c>
      <c r="AB230" s="39" t="n">
        <v>1</v>
      </c>
      <c r="AC230" s="39" t="n">
        <v>1</v>
      </c>
      <c r="AD230" s="39" t="n">
        <v>10</v>
      </c>
    </row>
    <row r="231" customFormat="false" ht="12.75" hidden="false" customHeight="false" outlineLevel="0" collapsed="false">
      <c r="E231" s="39" t="n">
        <v>3026781</v>
      </c>
      <c r="F231" s="0" t="n">
        <v>0</v>
      </c>
      <c r="S231" s="39" t="n">
        <v>3030840</v>
      </c>
      <c r="T231" s="39" t="n">
        <v>1</v>
      </c>
      <c r="U231" s="39" t="n">
        <v>3</v>
      </c>
      <c r="V231" s="39" t="n">
        <v>1</v>
      </c>
      <c r="W231" s="39" t="n">
        <v>3</v>
      </c>
      <c r="X231" s="39" t="n">
        <v>1</v>
      </c>
      <c r="Y231" s="39" t="n">
        <v>3</v>
      </c>
      <c r="Z231" s="39" t="n">
        <v>3</v>
      </c>
      <c r="AA231" s="39" t="n">
        <v>5</v>
      </c>
      <c r="AB231" s="39" t="n">
        <v>0</v>
      </c>
      <c r="AC231" s="39" t="n">
        <v>0</v>
      </c>
      <c r="AD231" s="39" t="n">
        <v>10</v>
      </c>
    </row>
    <row r="232" customFormat="false" ht="12.75" hidden="false" customHeight="false" outlineLevel="0" collapsed="false">
      <c r="E232" s="39" t="n">
        <v>3027208</v>
      </c>
      <c r="F232" s="0" t="n">
        <v>0</v>
      </c>
      <c r="S232" s="39" t="n">
        <v>3031286</v>
      </c>
      <c r="T232" s="39" t="n">
        <v>1</v>
      </c>
      <c r="U232" s="39" t="n">
        <v>1</v>
      </c>
      <c r="V232" s="39" t="n">
        <v>0</v>
      </c>
      <c r="W232" s="39" t="n">
        <v>0</v>
      </c>
      <c r="X232" s="39" t="n">
        <v>0</v>
      </c>
      <c r="Y232" s="39" t="n">
        <v>0</v>
      </c>
      <c r="Z232" s="39" t="n">
        <v>3</v>
      </c>
      <c r="AA232" s="39" t="n">
        <v>5</v>
      </c>
      <c r="AB232" s="39" t="n">
        <v>0</v>
      </c>
      <c r="AC232" s="39" t="n">
        <v>0</v>
      </c>
      <c r="AD232" s="39" t="n">
        <v>6</v>
      </c>
    </row>
    <row r="233" customFormat="false" ht="12.75" hidden="false" customHeight="false" outlineLevel="0" collapsed="false">
      <c r="E233" s="39" t="n">
        <v>3027748</v>
      </c>
      <c r="F233" s="0" t="n">
        <v>0</v>
      </c>
      <c r="S233" s="39" t="n">
        <v>3031811</v>
      </c>
      <c r="T233" s="39" t="n">
        <v>1</v>
      </c>
      <c r="U233" s="39" t="n">
        <v>3</v>
      </c>
      <c r="V233" s="39" t="n">
        <v>0</v>
      </c>
      <c r="W233" s="39" t="n">
        <v>0</v>
      </c>
      <c r="X233" s="39" t="n">
        <v>1</v>
      </c>
      <c r="Y233" s="39" t="n">
        <v>3</v>
      </c>
      <c r="Z233" s="39" t="n">
        <v>3</v>
      </c>
      <c r="AA233" s="39" t="n">
        <v>5</v>
      </c>
      <c r="AB233" s="39" t="n">
        <v>0</v>
      </c>
      <c r="AC233" s="39" t="n">
        <v>0</v>
      </c>
      <c r="AD233" s="39" t="n">
        <v>10</v>
      </c>
    </row>
    <row r="234" customFormat="false" ht="12.75" hidden="false" customHeight="false" outlineLevel="0" collapsed="false">
      <c r="E234" s="39" t="n">
        <v>3027131</v>
      </c>
      <c r="F234" s="0" t="n">
        <v>0</v>
      </c>
      <c r="S234" s="39" t="n">
        <v>3032364</v>
      </c>
      <c r="T234" s="39" t="n">
        <v>0</v>
      </c>
      <c r="U234" s="39" t="n">
        <v>0</v>
      </c>
      <c r="V234" s="39" t="n">
        <v>0</v>
      </c>
      <c r="W234" s="39" t="n">
        <v>0</v>
      </c>
      <c r="X234" s="39" t="n">
        <v>0</v>
      </c>
      <c r="Y234" s="39" t="n">
        <v>0</v>
      </c>
      <c r="Z234" s="39" t="n">
        <v>0</v>
      </c>
      <c r="AA234" s="39" t="n">
        <v>0</v>
      </c>
      <c r="AB234" s="39" t="n">
        <v>0</v>
      </c>
      <c r="AC234" s="39" t="n">
        <v>0</v>
      </c>
      <c r="AD234" s="39" t="n">
        <v>0</v>
      </c>
    </row>
    <row r="235" customFormat="false" ht="12.75" hidden="false" customHeight="false" outlineLevel="0" collapsed="false">
      <c r="E235" s="39" t="n">
        <v>3027131</v>
      </c>
      <c r="F235" s="0" t="n">
        <v>0</v>
      </c>
      <c r="S235" s="39" t="n">
        <v>3031312</v>
      </c>
      <c r="T235" s="39" t="n">
        <v>0</v>
      </c>
      <c r="U235" s="39" t="n">
        <v>0</v>
      </c>
      <c r="V235" s="39" t="n">
        <v>0</v>
      </c>
      <c r="W235" s="39" t="n">
        <v>0</v>
      </c>
      <c r="X235" s="39" t="n">
        <v>0</v>
      </c>
      <c r="Y235" s="39" t="n">
        <v>0</v>
      </c>
      <c r="Z235" s="39" t="n">
        <v>0</v>
      </c>
      <c r="AA235" s="39" t="n">
        <v>0</v>
      </c>
      <c r="AB235" s="39" t="n">
        <v>0</v>
      </c>
      <c r="AC235" s="39" t="n">
        <v>0</v>
      </c>
      <c r="AD235" s="39" t="n">
        <v>0</v>
      </c>
    </row>
    <row r="236" customFormat="false" ht="12.75" hidden="false" customHeight="false" outlineLevel="0" collapsed="false">
      <c r="E236" s="39" t="n">
        <v>3050520</v>
      </c>
      <c r="F236" s="0" t="n">
        <v>0</v>
      </c>
      <c r="S236" s="39" t="n">
        <v>3032783</v>
      </c>
      <c r="T236" s="39" t="n">
        <v>1</v>
      </c>
      <c r="U236" s="39" t="n">
        <v>1</v>
      </c>
      <c r="V236" s="39" t="n">
        <v>0</v>
      </c>
      <c r="W236" s="39" t="n">
        <v>0</v>
      </c>
      <c r="X236" s="39" t="n">
        <v>0</v>
      </c>
      <c r="Y236" s="39" t="n">
        <v>0</v>
      </c>
      <c r="Z236" s="39" t="n">
        <v>3</v>
      </c>
      <c r="AA236" s="39" t="n">
        <v>5</v>
      </c>
      <c r="AB236" s="39" t="n">
        <v>0</v>
      </c>
      <c r="AC236" s="39" t="n">
        <v>0</v>
      </c>
      <c r="AD236" s="39" t="n">
        <v>10</v>
      </c>
    </row>
    <row r="237" customFormat="false" ht="12.75" hidden="false" customHeight="false" outlineLevel="0" collapsed="false">
      <c r="E237" s="39" t="n">
        <v>3033078</v>
      </c>
      <c r="F237" s="0" t="n">
        <v>0</v>
      </c>
      <c r="S237" s="39" t="n">
        <v>3031072</v>
      </c>
      <c r="T237" s="39" t="n">
        <v>0</v>
      </c>
      <c r="U237" s="39" t="n">
        <v>0</v>
      </c>
      <c r="V237" s="39" t="n">
        <v>0</v>
      </c>
      <c r="W237" s="39" t="n">
        <v>0</v>
      </c>
      <c r="X237" s="39" t="n">
        <v>0</v>
      </c>
      <c r="Y237" s="39" t="n">
        <v>0</v>
      </c>
      <c r="Z237" s="39" t="n">
        <v>0</v>
      </c>
      <c r="AA237" s="39" t="n">
        <v>0</v>
      </c>
      <c r="AB237" s="39" t="n">
        <v>0</v>
      </c>
      <c r="AC237" s="39" t="n">
        <v>0</v>
      </c>
      <c r="AD237" s="39" t="n">
        <v>0</v>
      </c>
    </row>
    <row r="238" customFormat="false" ht="12.75" hidden="false" customHeight="false" outlineLevel="0" collapsed="false">
      <c r="E238" s="39" t="n">
        <v>3042030</v>
      </c>
      <c r="F238" s="0" t="n">
        <v>0</v>
      </c>
      <c r="S238" s="39" t="n">
        <v>3031135</v>
      </c>
      <c r="T238" s="39" t="n">
        <v>1</v>
      </c>
      <c r="U238" s="39" t="n">
        <v>3</v>
      </c>
      <c r="V238" s="39" t="n">
        <v>0</v>
      </c>
      <c r="W238" s="39" t="n">
        <v>0</v>
      </c>
      <c r="X238" s="39" t="n">
        <v>1</v>
      </c>
      <c r="Y238" s="39" t="n">
        <v>3</v>
      </c>
      <c r="Z238" s="39" t="n">
        <v>3</v>
      </c>
      <c r="AA238" s="39" t="n">
        <v>5</v>
      </c>
      <c r="AB238" s="39" t="n">
        <v>0</v>
      </c>
      <c r="AC238" s="39" t="n">
        <v>0</v>
      </c>
      <c r="AD238" s="39" t="n">
        <v>10</v>
      </c>
    </row>
    <row r="239" customFormat="false" ht="12.75" hidden="false" customHeight="false" outlineLevel="0" collapsed="false">
      <c r="E239" s="39" t="n">
        <v>3041612</v>
      </c>
      <c r="F239" s="0" t="n">
        <v>0</v>
      </c>
      <c r="S239" s="39" t="n">
        <v>3031830</v>
      </c>
      <c r="T239" s="39" t="n">
        <v>1</v>
      </c>
      <c r="U239" s="39" t="n">
        <v>1</v>
      </c>
      <c r="V239" s="39" t="n">
        <v>0</v>
      </c>
      <c r="W239" s="39" t="n">
        <v>0</v>
      </c>
      <c r="X239" s="39" t="n">
        <v>1</v>
      </c>
      <c r="Y239" s="39" t="n">
        <v>3</v>
      </c>
      <c r="Z239" s="39" t="n">
        <v>0</v>
      </c>
      <c r="AA239" s="39" t="n">
        <v>0</v>
      </c>
      <c r="AB239" s="39" t="n">
        <v>0</v>
      </c>
      <c r="AC239" s="39" t="n">
        <v>0</v>
      </c>
      <c r="AD239" s="39" t="n">
        <v>10</v>
      </c>
    </row>
    <row r="240" customFormat="false" ht="12.75" hidden="false" customHeight="false" outlineLevel="0" collapsed="false">
      <c r="E240" s="39" t="n">
        <v>3041730</v>
      </c>
      <c r="F240" s="0" t="n">
        <v>0</v>
      </c>
      <c r="S240" s="39" t="n">
        <v>3032187</v>
      </c>
      <c r="T240" s="39" t="n">
        <v>1</v>
      </c>
      <c r="U240" s="39" t="n">
        <v>1</v>
      </c>
      <c r="V240" s="39" t="n">
        <v>0</v>
      </c>
      <c r="W240" s="39" t="n">
        <v>0</v>
      </c>
      <c r="X240" s="39" t="n">
        <v>1</v>
      </c>
      <c r="Y240" s="39" t="n">
        <v>3</v>
      </c>
      <c r="Z240" s="39" t="n">
        <v>0</v>
      </c>
      <c r="AA240" s="39" t="n">
        <v>0</v>
      </c>
      <c r="AB240" s="39" t="n">
        <v>0</v>
      </c>
      <c r="AC240" s="39" t="n">
        <v>0</v>
      </c>
      <c r="AD240" s="39" t="n">
        <v>10</v>
      </c>
    </row>
    <row r="241" customFormat="false" ht="12.75" hidden="false" customHeight="false" outlineLevel="0" collapsed="false">
      <c r="E241" s="39" t="n">
        <v>3018213</v>
      </c>
      <c r="F241" s="0" t="n">
        <v>0</v>
      </c>
      <c r="S241" s="39" t="n">
        <v>3033329</v>
      </c>
      <c r="T241" s="39" t="n">
        <v>1</v>
      </c>
      <c r="U241" s="39" t="n">
        <v>3</v>
      </c>
      <c r="V241" s="39" t="n">
        <v>0</v>
      </c>
      <c r="W241" s="39" t="n">
        <v>0</v>
      </c>
      <c r="X241" s="39" t="n">
        <v>1</v>
      </c>
      <c r="Y241" s="39" t="n">
        <v>3</v>
      </c>
      <c r="Z241" s="39" t="n">
        <v>0</v>
      </c>
      <c r="AA241" s="39" t="n">
        <v>0</v>
      </c>
      <c r="AB241" s="39" t="n">
        <v>0</v>
      </c>
      <c r="AC241" s="39" t="n">
        <v>0</v>
      </c>
      <c r="AD241" s="39" t="n">
        <v>10</v>
      </c>
    </row>
    <row r="242" customFormat="false" ht="12.75" hidden="false" customHeight="false" outlineLevel="0" collapsed="false">
      <c r="E242" s="39" t="n">
        <v>3013249</v>
      </c>
      <c r="F242" s="0" t="n">
        <v>0</v>
      </c>
      <c r="S242" s="39" t="n">
        <v>3032562</v>
      </c>
      <c r="T242" s="39" t="n">
        <v>3</v>
      </c>
      <c r="U242" s="39" t="n">
        <v>3</v>
      </c>
      <c r="V242" s="39" t="n">
        <v>0</v>
      </c>
      <c r="W242" s="39" t="n">
        <v>0</v>
      </c>
      <c r="X242" s="39" t="n">
        <v>3</v>
      </c>
      <c r="Y242" s="39" t="n">
        <v>3</v>
      </c>
      <c r="Z242" s="39" t="n">
        <v>3</v>
      </c>
      <c r="AA242" s="39" t="n">
        <v>5</v>
      </c>
      <c r="AB242" s="39" t="n">
        <v>0</v>
      </c>
      <c r="AC242" s="39" t="n">
        <v>0</v>
      </c>
      <c r="AD242" s="39" t="n">
        <v>10</v>
      </c>
    </row>
    <row r="243" customFormat="false" ht="12.75" hidden="false" customHeight="false" outlineLevel="0" collapsed="false">
      <c r="E243" s="39" t="n">
        <v>3028930</v>
      </c>
      <c r="F243" s="0" t="n">
        <v>0</v>
      </c>
      <c r="S243" s="39" t="n">
        <v>3029986</v>
      </c>
      <c r="T243" s="39" t="n">
        <v>0</v>
      </c>
      <c r="U243" s="39" t="n">
        <v>0</v>
      </c>
      <c r="V243" s="39" t="n">
        <v>0</v>
      </c>
      <c r="W243" s="39" t="n">
        <v>0</v>
      </c>
      <c r="X243" s="39" t="n">
        <v>0</v>
      </c>
      <c r="Y243" s="39" t="n">
        <v>0</v>
      </c>
      <c r="Z243" s="39" t="n">
        <v>0</v>
      </c>
      <c r="AA243" s="39" t="n">
        <v>0</v>
      </c>
      <c r="AB243" s="39" t="n">
        <v>0</v>
      </c>
      <c r="AC243" s="39" t="n">
        <v>0</v>
      </c>
      <c r="AD243" s="39" t="n">
        <v>0</v>
      </c>
    </row>
    <row r="244" customFormat="false" ht="12.75" hidden="false" customHeight="false" outlineLevel="0" collapsed="false">
      <c r="E244" s="39" t="n">
        <v>3029510</v>
      </c>
      <c r="F244" s="0" t="n">
        <v>0</v>
      </c>
      <c r="S244" s="39" t="n">
        <v>3031031</v>
      </c>
      <c r="T244" s="39" t="n">
        <v>1</v>
      </c>
      <c r="U244" s="39" t="n">
        <v>3</v>
      </c>
      <c r="V244" s="39" t="n">
        <v>0</v>
      </c>
      <c r="W244" s="39" t="n">
        <v>0</v>
      </c>
      <c r="X244" s="39" t="n">
        <v>1</v>
      </c>
      <c r="Y244" s="39" t="n">
        <v>3</v>
      </c>
      <c r="Z244" s="39" t="n">
        <v>3</v>
      </c>
      <c r="AA244" s="39" t="n">
        <v>5</v>
      </c>
      <c r="AB244" s="39" t="n">
        <v>0</v>
      </c>
      <c r="AC244" s="39" t="n">
        <v>0</v>
      </c>
      <c r="AD244" s="39" t="n">
        <v>10</v>
      </c>
    </row>
    <row r="245" customFormat="false" ht="12.75" hidden="false" customHeight="false" outlineLevel="0" collapsed="false">
      <c r="E245" s="39" t="n">
        <v>3010912</v>
      </c>
      <c r="F245" s="0" t="n">
        <v>0</v>
      </c>
      <c r="S245" s="39" t="n">
        <v>3031286</v>
      </c>
      <c r="T245" s="39" t="n">
        <v>1</v>
      </c>
      <c r="U245" s="39" t="n">
        <v>3</v>
      </c>
      <c r="V245" s="39" t="n">
        <v>0</v>
      </c>
      <c r="W245" s="39" t="n">
        <v>0</v>
      </c>
      <c r="X245" s="39" t="n">
        <v>3</v>
      </c>
      <c r="Y245" s="39" t="n">
        <v>5</v>
      </c>
      <c r="Z245" s="39" t="n">
        <v>0</v>
      </c>
      <c r="AA245" s="39" t="n">
        <v>0</v>
      </c>
      <c r="AB245" s="39" t="n">
        <v>0</v>
      </c>
      <c r="AC245" s="39" t="n">
        <v>0</v>
      </c>
      <c r="AD245" s="39" t="n">
        <v>10</v>
      </c>
    </row>
    <row r="246" customFormat="false" ht="12.75" hidden="false" customHeight="false" outlineLevel="0" collapsed="false">
      <c r="E246" s="39" t="n">
        <v>3012614</v>
      </c>
      <c r="F246" s="0" t="n">
        <v>0</v>
      </c>
      <c r="S246" s="39" t="n">
        <v>3031072</v>
      </c>
      <c r="T246" s="39" t="n">
        <v>1</v>
      </c>
      <c r="U246" s="39" t="n">
        <v>3</v>
      </c>
      <c r="V246" s="39" t="n">
        <v>0</v>
      </c>
      <c r="W246" s="39" t="n">
        <v>0</v>
      </c>
      <c r="X246" s="39" t="n">
        <v>1</v>
      </c>
      <c r="Y246" s="39" t="n">
        <v>3</v>
      </c>
      <c r="Z246" s="39" t="n">
        <v>3</v>
      </c>
      <c r="AA246" s="39" t="n">
        <v>5</v>
      </c>
      <c r="AB246" s="39" t="n">
        <v>0</v>
      </c>
      <c r="AC246" s="39" t="n">
        <v>0</v>
      </c>
      <c r="AD246" s="39" t="n">
        <v>10</v>
      </c>
    </row>
    <row r="247" customFormat="false" ht="12.75" hidden="false" customHeight="false" outlineLevel="0" collapsed="false">
      <c r="E247" s="39" t="n">
        <v>3017054</v>
      </c>
      <c r="F247" s="0" t="n">
        <v>0</v>
      </c>
      <c r="S247" s="39" t="n">
        <v>3029227</v>
      </c>
      <c r="T247" s="39" t="n">
        <v>0</v>
      </c>
      <c r="U247" s="39" t="n">
        <v>0</v>
      </c>
      <c r="V247" s="39" t="n">
        <v>0</v>
      </c>
      <c r="W247" s="39" t="n">
        <v>0</v>
      </c>
      <c r="X247" s="39" t="n">
        <v>0</v>
      </c>
      <c r="Y247" s="39" t="n">
        <v>0</v>
      </c>
      <c r="Z247" s="39" t="n">
        <v>0</v>
      </c>
      <c r="AA247" s="39" t="n">
        <v>0</v>
      </c>
      <c r="AB247" s="39" t="n">
        <v>0</v>
      </c>
      <c r="AC247" s="39" t="n">
        <v>0</v>
      </c>
      <c r="AD247" s="39" t="n">
        <v>0</v>
      </c>
    </row>
    <row r="248" customFormat="false" ht="12.75" hidden="false" customHeight="false" outlineLevel="0" collapsed="false">
      <c r="E248" s="39" t="n">
        <v>3014132</v>
      </c>
      <c r="F248" s="0" t="n">
        <v>0</v>
      </c>
      <c r="S248" s="39" t="n">
        <v>3029227</v>
      </c>
      <c r="T248" s="39" t="n">
        <v>0</v>
      </c>
      <c r="U248" s="39" t="n">
        <v>0</v>
      </c>
      <c r="V248" s="39" t="n">
        <v>0</v>
      </c>
      <c r="W248" s="39" t="n">
        <v>0</v>
      </c>
      <c r="X248" s="39" t="n">
        <v>0</v>
      </c>
      <c r="Y248" s="39" t="n">
        <v>0</v>
      </c>
      <c r="Z248" s="39" t="n">
        <v>0</v>
      </c>
      <c r="AA248" s="39" t="n">
        <v>0</v>
      </c>
      <c r="AB248" s="39" t="n">
        <v>0</v>
      </c>
      <c r="AC248" s="39" t="n">
        <v>0</v>
      </c>
      <c r="AD248" s="39" t="n">
        <v>0</v>
      </c>
    </row>
    <row r="249" customFormat="false" ht="12.75" hidden="false" customHeight="false" outlineLevel="0" collapsed="false">
      <c r="E249" s="39" t="n">
        <v>3014132</v>
      </c>
      <c r="F249" s="0" t="n">
        <v>0</v>
      </c>
      <c r="S249" s="39" t="n">
        <v>3028864</v>
      </c>
      <c r="T249" s="39" t="n">
        <v>0</v>
      </c>
      <c r="U249" s="39" t="n">
        <v>0</v>
      </c>
      <c r="V249" s="39" t="n">
        <v>0</v>
      </c>
      <c r="W249" s="39" t="n">
        <v>0</v>
      </c>
      <c r="X249" s="39" t="n">
        <v>0</v>
      </c>
      <c r="Y249" s="39" t="n">
        <v>0</v>
      </c>
      <c r="Z249" s="39" t="n">
        <v>0</v>
      </c>
      <c r="AA249" s="39" t="n">
        <v>0</v>
      </c>
      <c r="AB249" s="39" t="n">
        <v>0</v>
      </c>
      <c r="AC249" s="39" t="n">
        <v>0</v>
      </c>
      <c r="AD249" s="39" t="n">
        <v>0</v>
      </c>
    </row>
    <row r="250" customFormat="false" ht="12.75" hidden="false" customHeight="false" outlineLevel="0" collapsed="false">
      <c r="E250" s="39" t="n">
        <v>3007876</v>
      </c>
      <c r="F250" s="0" t="n">
        <v>0</v>
      </c>
      <c r="S250" s="39" t="n">
        <v>3028421</v>
      </c>
      <c r="T250" s="39" t="n">
        <v>1</v>
      </c>
      <c r="U250" s="39" t="n">
        <v>1</v>
      </c>
      <c r="V250" s="39" t="n">
        <v>0</v>
      </c>
      <c r="W250" s="39" t="n">
        <v>0</v>
      </c>
      <c r="X250" s="39" t="n">
        <v>0</v>
      </c>
      <c r="Y250" s="39" t="n">
        <v>0</v>
      </c>
      <c r="Z250" s="39" t="n">
        <v>3</v>
      </c>
      <c r="AA250" s="39" t="n">
        <v>5</v>
      </c>
      <c r="AB250" s="39" t="n">
        <v>0</v>
      </c>
      <c r="AC250" s="39" t="n">
        <v>0</v>
      </c>
      <c r="AD250" s="39" t="n">
        <v>10</v>
      </c>
    </row>
    <row r="251" customFormat="false" ht="12.75" hidden="false" customHeight="false" outlineLevel="0" collapsed="false">
      <c r="E251" s="39" t="n">
        <v>3008004</v>
      </c>
      <c r="F251" s="0" t="n">
        <v>0</v>
      </c>
      <c r="S251" s="39" t="n">
        <v>3028215</v>
      </c>
      <c r="T251" s="39" t="n">
        <v>1</v>
      </c>
      <c r="U251" s="39" t="n">
        <v>1</v>
      </c>
      <c r="V251" s="39" t="n">
        <v>0</v>
      </c>
      <c r="W251" s="39" t="n">
        <v>0</v>
      </c>
      <c r="X251" s="39" t="n">
        <v>0</v>
      </c>
      <c r="Y251" s="39" t="n">
        <v>0</v>
      </c>
      <c r="Z251" s="39" t="n">
        <v>3</v>
      </c>
      <c r="AA251" s="39" t="n">
        <v>5</v>
      </c>
      <c r="AB251" s="39" t="n">
        <v>0</v>
      </c>
      <c r="AC251" s="39" t="n">
        <v>0</v>
      </c>
      <c r="AD251" s="39" t="n">
        <v>10</v>
      </c>
    </row>
    <row r="252" customFormat="false" ht="12.75" hidden="false" customHeight="false" outlineLevel="0" collapsed="false">
      <c r="E252" s="39" t="n">
        <v>3007958</v>
      </c>
      <c r="F252" s="0" t="n">
        <v>0</v>
      </c>
      <c r="S252" s="39" t="n">
        <v>3028195</v>
      </c>
      <c r="T252" s="39" t="n">
        <v>3</v>
      </c>
      <c r="U252" s="39" t="n">
        <v>3</v>
      </c>
      <c r="V252" s="39" t="n">
        <v>0</v>
      </c>
      <c r="W252" s="39" t="n">
        <v>0</v>
      </c>
      <c r="X252" s="39" t="n">
        <v>0</v>
      </c>
      <c r="Y252" s="39" t="n">
        <v>0</v>
      </c>
      <c r="Z252" s="39" t="n">
        <v>5</v>
      </c>
      <c r="AA252" s="39" t="n">
        <v>5</v>
      </c>
      <c r="AB252" s="39" t="n">
        <v>0</v>
      </c>
      <c r="AC252" s="39" t="n">
        <v>0</v>
      </c>
      <c r="AD252" s="39" t="n">
        <v>10</v>
      </c>
    </row>
    <row r="253" customFormat="false" ht="12.75" hidden="false" customHeight="false" outlineLevel="0" collapsed="false">
      <c r="E253" s="39" t="n">
        <v>3007876</v>
      </c>
      <c r="F253" s="0" t="n">
        <v>0</v>
      </c>
      <c r="S253" s="39" t="n">
        <v>3030449</v>
      </c>
      <c r="T253" s="39" t="n">
        <v>1</v>
      </c>
      <c r="U253" s="39" t="n">
        <v>1</v>
      </c>
      <c r="V253" s="39" t="n">
        <v>0</v>
      </c>
      <c r="W253" s="39" t="n">
        <v>0</v>
      </c>
      <c r="X253" s="39" t="n">
        <v>0</v>
      </c>
      <c r="Y253" s="39" t="n">
        <v>0</v>
      </c>
      <c r="Z253" s="39" t="n">
        <v>3</v>
      </c>
      <c r="AA253" s="39" t="n">
        <v>5</v>
      </c>
      <c r="AB253" s="39" t="n">
        <v>0</v>
      </c>
      <c r="AC253" s="39" t="n">
        <v>0</v>
      </c>
      <c r="AD253" s="39" t="n">
        <v>10</v>
      </c>
    </row>
    <row r="254" customFormat="false" ht="12.75" hidden="false" customHeight="false" outlineLevel="0" collapsed="false">
      <c r="E254" s="39" t="n">
        <v>3008004</v>
      </c>
      <c r="F254" s="0" t="n">
        <v>0</v>
      </c>
      <c r="S254" s="39" t="n">
        <v>3031963</v>
      </c>
      <c r="T254" s="39" t="n">
        <v>0</v>
      </c>
      <c r="U254" s="39" t="n">
        <v>0</v>
      </c>
      <c r="V254" s="39" t="n">
        <v>0</v>
      </c>
      <c r="W254" s="39" t="n">
        <v>0</v>
      </c>
      <c r="X254" s="39" t="n">
        <v>0</v>
      </c>
      <c r="Y254" s="39" t="n">
        <v>0</v>
      </c>
      <c r="Z254" s="39" t="n">
        <v>0</v>
      </c>
      <c r="AA254" s="39" t="n">
        <v>0</v>
      </c>
      <c r="AB254" s="39" t="n">
        <v>0</v>
      </c>
      <c r="AC254" s="39" t="n">
        <v>0</v>
      </c>
      <c r="AD254" s="39" t="n">
        <v>0</v>
      </c>
    </row>
    <row r="255" customFormat="false" ht="12.75" hidden="false" customHeight="false" outlineLevel="0" collapsed="false">
      <c r="E255" s="39" t="n">
        <v>3025440</v>
      </c>
      <c r="F255" s="0" t="n">
        <v>0</v>
      </c>
      <c r="S255" s="39" t="n">
        <v>3033365</v>
      </c>
      <c r="T255" s="39" t="n">
        <v>1</v>
      </c>
      <c r="U255" s="39" t="n">
        <v>1</v>
      </c>
      <c r="V255" s="39" t="n">
        <v>0</v>
      </c>
      <c r="W255" s="39" t="n">
        <v>0</v>
      </c>
      <c r="X255" s="39" t="n">
        <v>0</v>
      </c>
      <c r="Y255" s="39" t="n">
        <v>0</v>
      </c>
      <c r="Z255" s="39" t="n">
        <v>3</v>
      </c>
      <c r="AA255" s="39" t="n">
        <v>5</v>
      </c>
      <c r="AB255" s="39" t="n">
        <v>0</v>
      </c>
      <c r="AC255" s="39" t="n">
        <v>0</v>
      </c>
      <c r="AD255" s="39" t="n">
        <v>10</v>
      </c>
    </row>
    <row r="256" customFormat="false" ht="12.75" hidden="false" customHeight="false" outlineLevel="0" collapsed="false">
      <c r="E256" s="39" t="n">
        <v>3003838</v>
      </c>
      <c r="F256" s="0" t="n">
        <v>0</v>
      </c>
      <c r="S256" s="39" t="n">
        <v>3033365</v>
      </c>
      <c r="T256" s="39" t="n">
        <v>1</v>
      </c>
      <c r="U256" s="39" t="n">
        <v>1</v>
      </c>
      <c r="V256" s="39" t="n">
        <v>0</v>
      </c>
      <c r="W256" s="39" t="n">
        <v>0</v>
      </c>
      <c r="X256" s="39" t="n">
        <v>0</v>
      </c>
      <c r="Y256" s="39" t="n">
        <v>0</v>
      </c>
      <c r="Z256" s="39" t="n">
        <v>3</v>
      </c>
      <c r="AA256" s="39" t="n">
        <v>5</v>
      </c>
      <c r="AB256" s="39" t="n">
        <v>0</v>
      </c>
      <c r="AC256" s="39" t="n">
        <v>0</v>
      </c>
      <c r="AD256" s="39" t="n">
        <v>10</v>
      </c>
    </row>
    <row r="257" customFormat="false" ht="12.75" hidden="false" customHeight="false" outlineLevel="0" collapsed="false">
      <c r="E257" s="39" t="n">
        <v>3009098</v>
      </c>
      <c r="F257" s="0" t="n">
        <v>0</v>
      </c>
      <c r="S257" s="39" t="n">
        <v>3032613</v>
      </c>
      <c r="T257" s="39" t="n">
        <v>0</v>
      </c>
      <c r="U257" s="39" t="n">
        <v>0</v>
      </c>
      <c r="V257" s="39" t="n">
        <v>0</v>
      </c>
      <c r="W257" s="39" t="n">
        <v>0</v>
      </c>
      <c r="X257" s="39" t="n">
        <v>0</v>
      </c>
      <c r="Y257" s="39" t="n">
        <v>0</v>
      </c>
      <c r="Z257" s="39" t="n">
        <v>0</v>
      </c>
      <c r="AA257" s="39" t="n">
        <v>0</v>
      </c>
      <c r="AB257" s="39" t="n">
        <v>0</v>
      </c>
      <c r="AC257" s="39" t="n">
        <v>0</v>
      </c>
      <c r="AD257" s="39" t="n">
        <v>0</v>
      </c>
    </row>
    <row r="258" customFormat="false" ht="12.75" hidden="false" customHeight="false" outlineLevel="0" collapsed="false">
      <c r="E258" s="39" t="n">
        <v>3028930</v>
      </c>
      <c r="F258" s="0" t="n">
        <v>0</v>
      </c>
      <c r="S258" s="39" t="n">
        <v>3030318</v>
      </c>
      <c r="T258" s="39" t="n">
        <v>1</v>
      </c>
      <c r="U258" s="39" t="n">
        <v>1</v>
      </c>
      <c r="V258" s="39" t="n">
        <v>0</v>
      </c>
      <c r="W258" s="39" t="n">
        <v>0</v>
      </c>
      <c r="X258" s="39" t="n">
        <v>0</v>
      </c>
      <c r="Y258" s="39" t="n">
        <v>0</v>
      </c>
      <c r="Z258" s="39" t="n">
        <v>3</v>
      </c>
      <c r="AA258" s="39" t="n">
        <v>5</v>
      </c>
      <c r="AB258" s="39" t="n">
        <v>0</v>
      </c>
      <c r="AC258" s="39" t="n">
        <v>0</v>
      </c>
      <c r="AD258" s="39" t="n">
        <v>10</v>
      </c>
    </row>
    <row r="259" customFormat="false" ht="12.75" hidden="false" customHeight="false" outlineLevel="0" collapsed="false">
      <c r="E259" s="39" t="n">
        <v>3026550</v>
      </c>
      <c r="F259" s="0" t="n">
        <v>0</v>
      </c>
      <c r="S259" s="39" t="n">
        <v>3030309</v>
      </c>
      <c r="T259" s="39" t="n">
        <v>1</v>
      </c>
      <c r="U259" s="39" t="n">
        <v>3</v>
      </c>
      <c r="V259" s="39" t="n">
        <v>1</v>
      </c>
      <c r="W259" s="39" t="n">
        <v>3</v>
      </c>
      <c r="X259" s="39" t="n">
        <v>1</v>
      </c>
      <c r="Y259" s="39" t="n">
        <v>3</v>
      </c>
      <c r="Z259" s="39" t="n">
        <v>3</v>
      </c>
      <c r="AA259" s="39" t="n">
        <v>5</v>
      </c>
      <c r="AB259" s="39" t="n">
        <v>0</v>
      </c>
      <c r="AC259" s="39" t="n">
        <v>0</v>
      </c>
      <c r="AD259" s="39" t="n">
        <v>10</v>
      </c>
    </row>
    <row r="260" customFormat="false" ht="12.75" hidden="false" customHeight="false" outlineLevel="0" collapsed="false">
      <c r="E260" s="39" t="n">
        <v>3004073</v>
      </c>
      <c r="F260" s="0" t="n">
        <v>0</v>
      </c>
      <c r="S260" s="39" t="n">
        <v>3032102</v>
      </c>
      <c r="T260" s="39" t="n">
        <v>1</v>
      </c>
      <c r="U260" s="39" t="n">
        <v>1</v>
      </c>
      <c r="V260" s="39" t="n">
        <v>0</v>
      </c>
      <c r="W260" s="39" t="n">
        <v>0</v>
      </c>
      <c r="X260" s="39" t="n">
        <v>0</v>
      </c>
      <c r="Y260" s="39" t="n">
        <v>0</v>
      </c>
      <c r="Z260" s="39" t="n">
        <v>3</v>
      </c>
      <c r="AA260" s="39" t="n">
        <v>5</v>
      </c>
      <c r="AB260" s="39" t="n">
        <v>0</v>
      </c>
      <c r="AC260" s="39" t="n">
        <v>0</v>
      </c>
      <c r="AD260" s="39" t="n">
        <v>10</v>
      </c>
    </row>
    <row r="261" customFormat="false" ht="12.75" hidden="false" customHeight="false" outlineLevel="0" collapsed="false">
      <c r="E261" s="39" t="n">
        <v>3024259</v>
      </c>
      <c r="F261" s="0" t="n">
        <v>0</v>
      </c>
      <c r="S261" s="39" t="n">
        <v>3003381</v>
      </c>
      <c r="T261" s="39" t="n">
        <v>1</v>
      </c>
      <c r="U261" s="39" t="n">
        <v>1</v>
      </c>
      <c r="V261" s="39" t="n">
        <v>1</v>
      </c>
      <c r="W261" s="39" t="n">
        <v>1</v>
      </c>
      <c r="X261" s="39" t="n">
        <v>1</v>
      </c>
      <c r="Y261" s="39" t="n">
        <v>1</v>
      </c>
      <c r="Z261" s="39" t="n">
        <v>3</v>
      </c>
      <c r="AA261" s="39" t="n">
        <v>3</v>
      </c>
      <c r="AB261" s="39" t="n">
        <v>3</v>
      </c>
      <c r="AC261" s="39" t="n">
        <v>3</v>
      </c>
      <c r="AD261" s="39" t="n">
        <v>10</v>
      </c>
    </row>
    <row r="262" customFormat="false" ht="12.75" hidden="false" customHeight="false" outlineLevel="0" collapsed="false">
      <c r="E262" s="39" t="n">
        <v>3014126</v>
      </c>
      <c r="F262" s="0" t="n">
        <v>0</v>
      </c>
      <c r="S262" s="39" t="n">
        <v>3003800</v>
      </c>
      <c r="T262" s="39" t="n">
        <v>1</v>
      </c>
      <c r="U262" s="39" t="n">
        <v>1</v>
      </c>
      <c r="V262" s="39" t="n">
        <v>1</v>
      </c>
      <c r="W262" s="39" t="n">
        <v>1</v>
      </c>
      <c r="X262" s="39" t="n">
        <v>0</v>
      </c>
      <c r="Y262" s="39" t="n">
        <v>0</v>
      </c>
      <c r="Z262" s="39" t="n">
        <v>0</v>
      </c>
      <c r="AA262" s="39" t="n">
        <v>0</v>
      </c>
      <c r="AB262" s="39" t="n">
        <v>0</v>
      </c>
      <c r="AC262" s="39" t="n">
        <v>0</v>
      </c>
      <c r="AD262" s="39" t="n">
        <v>10</v>
      </c>
    </row>
    <row r="263" customFormat="false" ht="12.75" hidden="false" customHeight="false" outlineLevel="0" collapsed="false">
      <c r="E263" s="39" t="n">
        <v>3004109</v>
      </c>
      <c r="F263" s="0" t="n">
        <v>0</v>
      </c>
      <c r="S263" s="39" t="n">
        <v>3003903</v>
      </c>
      <c r="T263" s="39" t="n">
        <v>3</v>
      </c>
      <c r="U263" s="39" t="n">
        <v>3</v>
      </c>
      <c r="V263" s="39" t="n">
        <v>3</v>
      </c>
      <c r="W263" s="39" t="n">
        <v>3</v>
      </c>
      <c r="X263" s="39" t="n">
        <v>5</v>
      </c>
      <c r="Y263" s="39" t="n">
        <v>3</v>
      </c>
      <c r="Z263" s="39" t="n">
        <v>5</v>
      </c>
      <c r="AA263" s="39" t="n">
        <v>5</v>
      </c>
      <c r="AB263" s="39" t="n">
        <v>5</v>
      </c>
      <c r="AC263" s="39" t="n">
        <v>5</v>
      </c>
      <c r="AD263" s="39" t="n">
        <v>10</v>
      </c>
    </row>
    <row r="264" customFormat="false" ht="12.75" hidden="false" customHeight="false" outlineLevel="0" collapsed="false">
      <c r="E264" s="39" t="n">
        <v>3004302</v>
      </c>
      <c r="F264" s="0" t="n">
        <v>0</v>
      </c>
      <c r="S264" s="39" t="n">
        <v>3003903</v>
      </c>
      <c r="T264" s="39" t="n">
        <v>1</v>
      </c>
      <c r="U264" s="39" t="n">
        <v>1</v>
      </c>
      <c r="V264" s="39" t="n">
        <v>3</v>
      </c>
      <c r="W264" s="39" t="n">
        <v>3</v>
      </c>
      <c r="X264" s="39" t="n">
        <v>3</v>
      </c>
      <c r="Y264" s="39" t="n">
        <v>1</v>
      </c>
      <c r="Z264" s="39" t="n">
        <v>3</v>
      </c>
      <c r="AA264" s="39" t="n">
        <v>3</v>
      </c>
      <c r="AB264" s="39" t="n">
        <v>3</v>
      </c>
      <c r="AC264" s="39" t="n">
        <v>3</v>
      </c>
      <c r="AD264" s="39" t="n">
        <v>10</v>
      </c>
    </row>
    <row r="265" customFormat="false" ht="12.75" hidden="false" customHeight="false" outlineLevel="0" collapsed="false">
      <c r="E265" s="39" t="n">
        <v>3005180</v>
      </c>
      <c r="F265" s="0" t="n">
        <v>0</v>
      </c>
      <c r="S265" s="39" t="n">
        <v>3000165</v>
      </c>
      <c r="T265" s="39" t="n">
        <v>3</v>
      </c>
      <c r="U265" s="39" t="n">
        <v>1</v>
      </c>
      <c r="V265" s="39" t="n">
        <v>3</v>
      </c>
      <c r="W265" s="39" t="n">
        <v>3</v>
      </c>
      <c r="X265" s="39" t="n">
        <v>3</v>
      </c>
      <c r="Y265" s="39" t="n">
        <v>3</v>
      </c>
      <c r="Z265" s="39" t="n">
        <v>5</v>
      </c>
      <c r="AA265" s="39" t="n">
        <v>5</v>
      </c>
      <c r="AB265" s="39" t="n">
        <v>3</v>
      </c>
      <c r="AC265" s="39" t="n">
        <v>3</v>
      </c>
      <c r="AD265" s="39" t="n">
        <v>10</v>
      </c>
    </row>
    <row r="266" customFormat="false" ht="12.75" hidden="false" customHeight="false" outlineLevel="0" collapsed="false">
      <c r="E266" s="39" t="n">
        <v>3005112</v>
      </c>
      <c r="F266" s="0" t="n">
        <v>0</v>
      </c>
      <c r="S266" s="39" t="n">
        <v>3013857</v>
      </c>
      <c r="T266" s="39" t="n">
        <v>0</v>
      </c>
      <c r="U266" s="39" t="n">
        <v>0</v>
      </c>
      <c r="V266" s="39" t="n">
        <v>0</v>
      </c>
      <c r="W266" s="39" t="n">
        <v>0</v>
      </c>
      <c r="X266" s="39" t="n">
        <v>0</v>
      </c>
      <c r="Y266" s="39" t="n">
        <v>0</v>
      </c>
      <c r="Z266" s="39" t="n">
        <v>0</v>
      </c>
      <c r="AA266" s="39" t="n">
        <v>0</v>
      </c>
      <c r="AB266" s="39" t="n">
        <v>0</v>
      </c>
      <c r="AC266" s="39" t="n">
        <v>0</v>
      </c>
      <c r="AD266" s="39" t="n">
        <v>0</v>
      </c>
    </row>
    <row r="267" customFormat="false" ht="12.75" hidden="false" customHeight="false" outlineLevel="0" collapsed="false">
      <c r="E267" s="39" t="n">
        <v>3015395</v>
      </c>
      <c r="F267" s="0" t="n">
        <v>0</v>
      </c>
      <c r="S267" s="39" t="n">
        <v>3009108</v>
      </c>
      <c r="T267" s="39" t="n">
        <v>1</v>
      </c>
      <c r="U267" s="39" t="n">
        <v>1</v>
      </c>
      <c r="V267" s="39" t="n">
        <v>1</v>
      </c>
      <c r="W267" s="39" t="n">
        <v>1</v>
      </c>
      <c r="X267" s="39" t="n">
        <v>3</v>
      </c>
      <c r="Y267" s="39" t="n">
        <v>1</v>
      </c>
      <c r="Z267" s="39" t="n">
        <v>3</v>
      </c>
      <c r="AA267" s="39" t="n">
        <v>3</v>
      </c>
      <c r="AB267" s="39" t="n">
        <v>0</v>
      </c>
      <c r="AC267" s="39" t="n">
        <v>0</v>
      </c>
      <c r="AD267" s="39" t="n">
        <v>10</v>
      </c>
    </row>
    <row r="268" customFormat="false" ht="12.75" hidden="false" customHeight="false" outlineLevel="0" collapsed="false">
      <c r="E268" s="39" t="n">
        <v>3004169</v>
      </c>
      <c r="F268" s="0" t="n">
        <v>0</v>
      </c>
      <c r="S268" s="39" t="n">
        <v>3009155</v>
      </c>
      <c r="T268" s="39" t="n">
        <v>1</v>
      </c>
      <c r="U268" s="39" t="n">
        <v>1</v>
      </c>
      <c r="V268" s="39" t="n">
        <v>1</v>
      </c>
      <c r="W268" s="39" t="n">
        <v>1</v>
      </c>
      <c r="X268" s="39" t="n">
        <v>3</v>
      </c>
      <c r="Y268" s="39" t="n">
        <v>1</v>
      </c>
      <c r="Z268" s="39" t="n">
        <v>3</v>
      </c>
      <c r="AA268" s="39" t="n">
        <v>3</v>
      </c>
      <c r="AB268" s="39" t="n">
        <v>0</v>
      </c>
      <c r="AC268" s="39" t="n">
        <v>0</v>
      </c>
      <c r="AD268" s="39" t="n">
        <v>10</v>
      </c>
    </row>
    <row r="269" customFormat="false" ht="12.75" hidden="false" customHeight="false" outlineLevel="0" collapsed="false">
      <c r="E269" s="39" t="n">
        <v>3037751</v>
      </c>
      <c r="F269" s="0" t="n">
        <v>0</v>
      </c>
      <c r="S269" s="39" t="n">
        <v>3009245</v>
      </c>
      <c r="T269" s="39" t="n">
        <v>3</v>
      </c>
      <c r="U269" s="39" t="n">
        <v>1</v>
      </c>
      <c r="V269" s="39" t="n">
        <v>1</v>
      </c>
      <c r="W269" s="39" t="n">
        <v>1</v>
      </c>
      <c r="X269" s="39" t="n">
        <v>3</v>
      </c>
      <c r="Y269" s="39" t="n">
        <v>1</v>
      </c>
      <c r="Z269" s="39" t="n">
        <v>3</v>
      </c>
      <c r="AA269" s="39" t="n">
        <v>3</v>
      </c>
      <c r="AB269" s="39" t="n">
        <v>0</v>
      </c>
      <c r="AC269" s="39" t="n">
        <v>0</v>
      </c>
      <c r="AD269" s="39" t="n">
        <v>10</v>
      </c>
    </row>
    <row r="270" customFormat="false" ht="12.75" hidden="false" customHeight="false" outlineLevel="0" collapsed="false">
      <c r="E270" s="39" t="n">
        <v>3038100</v>
      </c>
      <c r="F270" s="0" t="n">
        <v>0</v>
      </c>
      <c r="S270" s="39" t="n">
        <v>3010188</v>
      </c>
      <c r="T270" s="39" t="n">
        <v>1</v>
      </c>
      <c r="U270" s="39" t="n">
        <v>1</v>
      </c>
      <c r="V270" s="39" t="n">
        <v>3</v>
      </c>
      <c r="W270" s="39" t="n">
        <v>3</v>
      </c>
      <c r="X270" s="39" t="n">
        <v>1</v>
      </c>
      <c r="Y270" s="39" t="n">
        <v>1</v>
      </c>
      <c r="Z270" s="39" t="n">
        <v>3</v>
      </c>
      <c r="AA270" s="39" t="n">
        <v>3</v>
      </c>
      <c r="AB270" s="39" t="n">
        <v>0</v>
      </c>
      <c r="AC270" s="39" t="n">
        <v>0</v>
      </c>
      <c r="AD270" s="39" t="n">
        <v>10</v>
      </c>
    </row>
    <row r="271" customFormat="false" ht="12.75" hidden="false" customHeight="false" outlineLevel="0" collapsed="false">
      <c r="E271" s="39" t="n">
        <v>3037515</v>
      </c>
      <c r="F271" s="0" t="n">
        <v>0</v>
      </c>
      <c r="S271" s="39" t="n">
        <v>3013239</v>
      </c>
      <c r="T271" s="39" t="n">
        <v>1</v>
      </c>
      <c r="U271" s="39" t="n">
        <v>1</v>
      </c>
      <c r="V271" s="39" t="n">
        <v>1</v>
      </c>
      <c r="W271" s="39" t="n">
        <v>1</v>
      </c>
      <c r="X271" s="39" t="n">
        <v>1</v>
      </c>
      <c r="Y271" s="39" t="n">
        <v>1</v>
      </c>
      <c r="Z271" s="39" t="n">
        <v>3</v>
      </c>
      <c r="AA271" s="39" t="n">
        <v>3</v>
      </c>
      <c r="AB271" s="39" t="n">
        <v>0</v>
      </c>
      <c r="AC271" s="39" t="n">
        <v>0</v>
      </c>
      <c r="AD271" s="39" t="n">
        <v>10</v>
      </c>
    </row>
    <row r="272" customFormat="false" ht="12.75" hidden="false" customHeight="false" outlineLevel="0" collapsed="false">
      <c r="E272" s="39" t="n">
        <v>3034452</v>
      </c>
      <c r="F272" s="0" t="n">
        <v>0</v>
      </c>
      <c r="S272" s="39" t="n">
        <v>3023350</v>
      </c>
      <c r="T272" s="39" t="n">
        <v>3</v>
      </c>
      <c r="U272" s="39" t="n">
        <v>3</v>
      </c>
      <c r="V272" s="39" t="n">
        <v>3</v>
      </c>
      <c r="W272" s="39" t="n">
        <v>5</v>
      </c>
      <c r="X272" s="39" t="n">
        <v>3</v>
      </c>
      <c r="Y272" s="39" t="n">
        <v>3</v>
      </c>
      <c r="Z272" s="39" t="n">
        <v>0</v>
      </c>
      <c r="AA272" s="39" t="n">
        <v>0</v>
      </c>
      <c r="AB272" s="39" t="n">
        <v>0</v>
      </c>
      <c r="AC272" s="39" t="n">
        <v>0</v>
      </c>
      <c r="AD272" s="39" t="n">
        <v>10</v>
      </c>
    </row>
    <row r="273" customFormat="false" ht="12.75" hidden="false" customHeight="false" outlineLevel="0" collapsed="false">
      <c r="E273" s="39" t="n">
        <v>3038299</v>
      </c>
      <c r="F273" s="0" t="n">
        <v>0</v>
      </c>
      <c r="S273" s="39" t="n">
        <v>3020736</v>
      </c>
      <c r="T273" s="39" t="n">
        <v>3</v>
      </c>
      <c r="U273" s="39" t="n">
        <v>5</v>
      </c>
      <c r="V273" s="39" t="n">
        <v>3</v>
      </c>
      <c r="W273" s="39" t="n">
        <v>5</v>
      </c>
      <c r="X273" s="39" t="n">
        <v>3</v>
      </c>
      <c r="Y273" s="39" t="n">
        <v>3</v>
      </c>
      <c r="Z273" s="39" t="n">
        <v>5</v>
      </c>
      <c r="AA273" s="39" t="n">
        <v>5</v>
      </c>
      <c r="AB273" s="39" t="n">
        <v>0</v>
      </c>
      <c r="AC273" s="39" t="n">
        <v>0</v>
      </c>
      <c r="AD273" s="39" t="n">
        <v>10</v>
      </c>
    </row>
    <row r="274" customFormat="false" ht="12.75" hidden="false" customHeight="false" outlineLevel="0" collapsed="false">
      <c r="E274" s="39" t="n">
        <v>3033630</v>
      </c>
      <c r="F274" s="0" t="n">
        <v>0</v>
      </c>
      <c r="S274" s="39" t="n">
        <v>3002996</v>
      </c>
      <c r="T274" s="39" t="n">
        <v>1</v>
      </c>
      <c r="U274" s="39" t="n">
        <v>1</v>
      </c>
      <c r="V274" s="39" t="n">
        <v>1</v>
      </c>
      <c r="W274" s="39" t="n">
        <v>1</v>
      </c>
      <c r="X274" s="39" t="n">
        <v>0</v>
      </c>
      <c r="Y274" s="39" t="n">
        <v>0</v>
      </c>
      <c r="Z274" s="39" t="n">
        <v>3</v>
      </c>
      <c r="AA274" s="39" t="n">
        <v>3</v>
      </c>
      <c r="AB274" s="39" t="n">
        <v>1</v>
      </c>
      <c r="AC274" s="39" t="n">
        <v>1</v>
      </c>
      <c r="AD274" s="39" t="n">
        <v>10</v>
      </c>
    </row>
    <row r="275" customFormat="false" ht="12.75" hidden="false" customHeight="false" outlineLevel="0" collapsed="false">
      <c r="E275" s="39" t="n">
        <v>3035886</v>
      </c>
      <c r="F275" s="0" t="n">
        <v>0</v>
      </c>
      <c r="S275" s="39" t="n">
        <v>3001402</v>
      </c>
      <c r="T275" s="39" t="n">
        <v>3</v>
      </c>
      <c r="U275" s="39" t="n">
        <v>3</v>
      </c>
      <c r="V275" s="39" t="n">
        <v>3</v>
      </c>
      <c r="W275" s="39" t="n">
        <v>3</v>
      </c>
      <c r="X275" s="39" t="n">
        <v>5</v>
      </c>
      <c r="Y275" s="39" t="n">
        <v>3</v>
      </c>
      <c r="Z275" s="39" t="n">
        <v>3</v>
      </c>
      <c r="AA275" s="39" t="n">
        <v>3</v>
      </c>
      <c r="AB275" s="39" t="n">
        <v>3</v>
      </c>
      <c r="AC275" s="39" t="n">
        <v>3</v>
      </c>
      <c r="AD275" s="39" t="n">
        <v>10</v>
      </c>
    </row>
    <row r="276" customFormat="false" ht="12.75" hidden="false" customHeight="false" outlineLevel="0" collapsed="false">
      <c r="E276" s="39" t="n">
        <v>3007556</v>
      </c>
      <c r="F276" s="0" t="n">
        <v>8</v>
      </c>
      <c r="S276" s="39" t="n">
        <v>3001402</v>
      </c>
      <c r="T276" s="39" t="n">
        <v>1</v>
      </c>
      <c r="U276" s="39" t="n">
        <v>1</v>
      </c>
      <c r="V276" s="39" t="n">
        <v>1</v>
      </c>
      <c r="W276" s="39" t="n">
        <v>1</v>
      </c>
      <c r="X276" s="39" t="n">
        <v>3</v>
      </c>
      <c r="Y276" s="39" t="n">
        <v>1</v>
      </c>
      <c r="Z276" s="39" t="n">
        <v>3</v>
      </c>
      <c r="AA276" s="39" t="n">
        <v>3</v>
      </c>
      <c r="AB276" s="39" t="n">
        <v>1</v>
      </c>
      <c r="AC276" s="39" t="n">
        <v>1</v>
      </c>
      <c r="AD276" s="39" t="n">
        <v>10</v>
      </c>
    </row>
    <row r="277" customFormat="false" ht="12.75" hidden="false" customHeight="false" outlineLevel="0" collapsed="false">
      <c r="E277" s="39" t="n">
        <v>3011822</v>
      </c>
      <c r="F277" s="0" t="n">
        <v>8</v>
      </c>
      <c r="S277" s="39" t="n">
        <v>3001335</v>
      </c>
      <c r="T277" s="39" t="n">
        <v>1</v>
      </c>
      <c r="U277" s="39" t="n">
        <v>1</v>
      </c>
      <c r="V277" s="39" t="n">
        <v>1</v>
      </c>
      <c r="W277" s="39" t="n">
        <v>1</v>
      </c>
      <c r="X277" s="39" t="n">
        <v>3</v>
      </c>
      <c r="Y277" s="39" t="n">
        <v>1</v>
      </c>
      <c r="Z277" s="39" t="n">
        <v>3</v>
      </c>
      <c r="AA277" s="39" t="n">
        <v>3</v>
      </c>
      <c r="AB277" s="39" t="n">
        <v>3</v>
      </c>
      <c r="AC277" s="39" t="n">
        <v>3</v>
      </c>
      <c r="AD277" s="39" t="n">
        <v>10</v>
      </c>
    </row>
    <row r="278" customFormat="false" ht="12.75" hidden="false" customHeight="false" outlineLevel="0" collapsed="false">
      <c r="E278" s="39" t="n">
        <v>3010044</v>
      </c>
      <c r="F278" s="0" t="n">
        <v>10</v>
      </c>
      <c r="S278" s="39" t="n">
        <v>3001335</v>
      </c>
      <c r="T278" s="39" t="n">
        <v>1</v>
      </c>
      <c r="U278" s="39" t="n">
        <v>1</v>
      </c>
      <c r="V278" s="39" t="n">
        <v>0</v>
      </c>
      <c r="W278" s="39" t="n">
        <v>0</v>
      </c>
      <c r="X278" s="39" t="n">
        <v>1</v>
      </c>
      <c r="Y278" s="39" t="n">
        <v>1</v>
      </c>
      <c r="Z278" s="39" t="n">
        <v>0</v>
      </c>
      <c r="AA278" s="39" t="n">
        <v>0</v>
      </c>
      <c r="AB278" s="39" t="n">
        <v>0</v>
      </c>
      <c r="AC278" s="39" t="n">
        <v>0</v>
      </c>
      <c r="AD278" s="39" t="n">
        <v>10</v>
      </c>
    </row>
    <row r="279" customFormat="false" ht="12.75" hidden="false" customHeight="false" outlineLevel="0" collapsed="false">
      <c r="E279" s="39" t="n">
        <v>3011847</v>
      </c>
      <c r="F279" s="0" t="n">
        <v>12</v>
      </c>
      <c r="S279" s="39" t="n">
        <v>3003214</v>
      </c>
      <c r="T279" s="39" t="n">
        <v>1</v>
      </c>
      <c r="U279" s="39" t="n">
        <v>1</v>
      </c>
      <c r="V279" s="39" t="n">
        <v>3</v>
      </c>
      <c r="W279" s="39" t="n">
        <v>3</v>
      </c>
      <c r="X279" s="39" t="n">
        <v>1</v>
      </c>
      <c r="Y279" s="39" t="n">
        <v>1</v>
      </c>
      <c r="Z279" s="39" t="n">
        <v>3</v>
      </c>
      <c r="AA279" s="39" t="n">
        <v>3</v>
      </c>
      <c r="AB279" s="39" t="n">
        <v>1</v>
      </c>
      <c r="AC279" s="39" t="n">
        <v>1</v>
      </c>
      <c r="AD279" s="39" t="n">
        <v>10</v>
      </c>
    </row>
    <row r="280" customFormat="false" ht="12.75" hidden="false" customHeight="false" outlineLevel="0" collapsed="false">
      <c r="E280" s="39" t="n">
        <v>3011172</v>
      </c>
      <c r="F280" s="0" t="n">
        <v>12</v>
      </c>
      <c r="S280" s="39" t="n">
        <v>3007187</v>
      </c>
      <c r="T280" s="39" t="n">
        <v>3</v>
      </c>
      <c r="U280" s="39" t="n">
        <v>1</v>
      </c>
      <c r="V280" s="39" t="n">
        <v>1</v>
      </c>
      <c r="W280" s="39" t="n">
        <v>1</v>
      </c>
      <c r="X280" s="39" t="n">
        <v>1</v>
      </c>
      <c r="Y280" s="39" t="n">
        <v>1</v>
      </c>
      <c r="Z280" s="39" t="n">
        <v>3</v>
      </c>
      <c r="AA280" s="39" t="n">
        <v>3</v>
      </c>
      <c r="AB280" s="39" t="n">
        <v>1</v>
      </c>
      <c r="AC280" s="39" t="n">
        <v>1</v>
      </c>
      <c r="AD280" s="39" t="n">
        <v>10</v>
      </c>
    </row>
    <row r="281" customFormat="false" ht="12.75" hidden="false" customHeight="false" outlineLevel="0" collapsed="false">
      <c r="E281" s="39" t="n">
        <v>3011757</v>
      </c>
      <c r="F281" s="0" t="n">
        <v>12</v>
      </c>
      <c r="S281" s="39" t="n">
        <v>3002430</v>
      </c>
      <c r="T281" s="39" t="n">
        <v>1</v>
      </c>
      <c r="U281" s="39" t="n">
        <v>1</v>
      </c>
      <c r="V281" s="39" t="n">
        <v>0</v>
      </c>
      <c r="W281" s="39" t="n">
        <v>0</v>
      </c>
      <c r="X281" s="39" t="n">
        <v>1</v>
      </c>
      <c r="Y281" s="39" t="n">
        <v>1</v>
      </c>
      <c r="Z281" s="39" t="n">
        <v>3</v>
      </c>
      <c r="AA281" s="39" t="n">
        <v>3</v>
      </c>
      <c r="AB281" s="39" t="n">
        <v>0</v>
      </c>
      <c r="AC281" s="39" t="n">
        <v>0</v>
      </c>
      <c r="AD281" s="39" t="n">
        <v>10</v>
      </c>
    </row>
    <row r="282" customFormat="false" ht="12.75" hidden="false" customHeight="false" outlineLevel="0" collapsed="false">
      <c r="E282" s="39" t="n">
        <v>3008641</v>
      </c>
      <c r="F282" s="0" t="n">
        <v>12</v>
      </c>
      <c r="S282" s="39" t="n">
        <v>3014630</v>
      </c>
      <c r="T282" s="39" t="n">
        <v>3</v>
      </c>
      <c r="U282" s="39" t="n">
        <v>3</v>
      </c>
      <c r="V282" s="39" t="n">
        <v>1</v>
      </c>
      <c r="W282" s="39" t="n">
        <v>1</v>
      </c>
      <c r="X282" s="39" t="n">
        <v>3</v>
      </c>
      <c r="Y282" s="39" t="n">
        <v>3</v>
      </c>
      <c r="Z282" s="39" t="n">
        <v>5</v>
      </c>
      <c r="AA282" s="39" t="n">
        <v>5</v>
      </c>
      <c r="AB282" s="39" t="n">
        <v>1</v>
      </c>
      <c r="AC282" s="39" t="n">
        <v>1</v>
      </c>
      <c r="AD282" s="39" t="n">
        <v>10</v>
      </c>
    </row>
    <row r="283" customFormat="false" ht="12.75" hidden="false" customHeight="false" outlineLevel="0" collapsed="false">
      <c r="E283" s="39" t="n">
        <v>3008359</v>
      </c>
      <c r="F283" s="0" t="n">
        <v>12</v>
      </c>
      <c r="S283" s="39" t="n">
        <v>3015147</v>
      </c>
      <c r="T283" s="39" t="n">
        <v>3</v>
      </c>
      <c r="U283" s="39" t="n">
        <v>3</v>
      </c>
      <c r="V283" s="39" t="n">
        <v>3</v>
      </c>
      <c r="W283" s="39" t="n">
        <v>3</v>
      </c>
      <c r="X283" s="39" t="n">
        <v>5</v>
      </c>
      <c r="Y283" s="39" t="n">
        <v>3</v>
      </c>
      <c r="Z283" s="39" t="n">
        <v>5</v>
      </c>
      <c r="AA283" s="39" t="n">
        <v>5</v>
      </c>
      <c r="AB283" s="39" t="n">
        <v>1</v>
      </c>
      <c r="AC283" s="39" t="n">
        <v>1</v>
      </c>
      <c r="AD283" s="39" t="n">
        <v>10</v>
      </c>
    </row>
    <row r="284" customFormat="false" ht="12.75" hidden="false" customHeight="false" outlineLevel="0" collapsed="false">
      <c r="E284" s="39" t="n">
        <v>3008359</v>
      </c>
      <c r="F284" s="0" t="n">
        <v>12</v>
      </c>
      <c r="S284" s="39" t="n">
        <v>3015147</v>
      </c>
      <c r="T284" s="39" t="n">
        <v>1</v>
      </c>
      <c r="U284" s="39" t="n">
        <v>1</v>
      </c>
      <c r="V284" s="39" t="n">
        <v>0</v>
      </c>
      <c r="W284" s="39" t="n">
        <v>0</v>
      </c>
      <c r="X284" s="39" t="n">
        <v>3</v>
      </c>
      <c r="Y284" s="39" t="n">
        <v>1</v>
      </c>
      <c r="Z284" s="39" t="n">
        <v>3</v>
      </c>
      <c r="AA284" s="39" t="n">
        <v>3</v>
      </c>
      <c r="AB284" s="39" t="n">
        <v>1</v>
      </c>
      <c r="AC284" s="39" t="n">
        <v>1</v>
      </c>
      <c r="AD284" s="39" t="n">
        <v>10</v>
      </c>
    </row>
    <row r="285" customFormat="false" ht="12.75" hidden="false" customHeight="false" outlineLevel="0" collapsed="false">
      <c r="E285" s="39" t="n">
        <v>3008630</v>
      </c>
      <c r="F285" s="0" t="n">
        <v>12</v>
      </c>
      <c r="S285" s="39" t="n">
        <v>3001489</v>
      </c>
      <c r="T285" s="39" t="n">
        <v>1</v>
      </c>
      <c r="U285" s="39" t="n">
        <v>1</v>
      </c>
      <c r="V285" s="39" t="n">
        <v>1</v>
      </c>
      <c r="W285" s="39" t="n">
        <v>1</v>
      </c>
      <c r="X285" s="39" t="n">
        <v>1</v>
      </c>
      <c r="Y285" s="39" t="n">
        <v>1</v>
      </c>
      <c r="Z285" s="39" t="n">
        <v>3</v>
      </c>
      <c r="AA285" s="39" t="n">
        <v>3</v>
      </c>
      <c r="AB285" s="39" t="n">
        <v>1</v>
      </c>
      <c r="AC285" s="39" t="n">
        <v>1</v>
      </c>
      <c r="AD285" s="39" t="n">
        <v>10</v>
      </c>
    </row>
    <row r="286" customFormat="false" ht="12.75" hidden="false" customHeight="false" outlineLevel="0" collapsed="false">
      <c r="E286" s="39" t="n">
        <v>3013691</v>
      </c>
      <c r="F286" s="0" t="n">
        <v>12</v>
      </c>
      <c r="S286" s="39" t="n">
        <v>3004702</v>
      </c>
      <c r="T286" s="39" t="n">
        <v>3</v>
      </c>
      <c r="U286" s="39" t="n">
        <v>3</v>
      </c>
      <c r="V286" s="39" t="n">
        <v>3</v>
      </c>
      <c r="W286" s="39" t="n">
        <v>3</v>
      </c>
      <c r="X286" s="39" t="n">
        <v>3</v>
      </c>
      <c r="Y286" s="39" t="n">
        <v>3</v>
      </c>
      <c r="Z286" s="39" t="n">
        <v>0</v>
      </c>
      <c r="AA286" s="39" t="n">
        <v>0</v>
      </c>
      <c r="AB286" s="39" t="n">
        <v>0</v>
      </c>
      <c r="AC286" s="39" t="n">
        <v>0</v>
      </c>
      <c r="AD286" s="39" t="n">
        <v>10</v>
      </c>
    </row>
    <row r="287" customFormat="false" ht="12.75" hidden="false" customHeight="false" outlineLevel="0" collapsed="false">
      <c r="E287" s="39" t="n">
        <v>3008642</v>
      </c>
      <c r="F287" s="0" t="n">
        <v>12</v>
      </c>
      <c r="S287" s="39" t="n">
        <v>3001885</v>
      </c>
      <c r="T287" s="39" t="n">
        <v>1</v>
      </c>
      <c r="U287" s="39" t="n">
        <v>1</v>
      </c>
      <c r="V287" s="39" t="n">
        <v>0</v>
      </c>
      <c r="W287" s="39" t="n">
        <v>0</v>
      </c>
      <c r="X287" s="39" t="n">
        <v>0</v>
      </c>
      <c r="Y287" s="39" t="n">
        <v>0</v>
      </c>
      <c r="Z287" s="39" t="n">
        <v>3</v>
      </c>
      <c r="AA287" s="39" t="n">
        <v>3</v>
      </c>
      <c r="AB287" s="39" t="n">
        <v>0</v>
      </c>
      <c r="AC287" s="39" t="n">
        <v>0</v>
      </c>
      <c r="AD287" s="39" t="n">
        <v>10</v>
      </c>
    </row>
    <row r="288" customFormat="false" ht="12.75" hidden="false" customHeight="false" outlineLevel="0" collapsed="false">
      <c r="E288" s="39" t="n">
        <v>3006890</v>
      </c>
      <c r="F288" s="0" t="n">
        <v>12</v>
      </c>
      <c r="S288" s="39" t="n">
        <v>3031503</v>
      </c>
      <c r="T288" s="39" t="n">
        <v>1</v>
      </c>
      <c r="U288" s="39" t="n">
        <v>1</v>
      </c>
      <c r="V288" s="39" t="n">
        <v>0</v>
      </c>
      <c r="W288" s="39" t="n">
        <v>0</v>
      </c>
      <c r="X288" s="39" t="n">
        <v>0</v>
      </c>
      <c r="Y288" s="39" t="n">
        <v>0</v>
      </c>
      <c r="Z288" s="39" t="n">
        <v>3</v>
      </c>
      <c r="AA288" s="39" t="n">
        <v>3</v>
      </c>
      <c r="AB288" s="39" t="n">
        <v>0</v>
      </c>
      <c r="AC288" s="39" t="n">
        <v>0</v>
      </c>
      <c r="AD288" s="39" t="n">
        <v>10</v>
      </c>
    </row>
    <row r="289" customFormat="false" ht="12.75" hidden="false" customHeight="false" outlineLevel="0" collapsed="false">
      <c r="E289" s="39" t="n">
        <v>3016036</v>
      </c>
      <c r="F289" s="0" t="n">
        <v>12</v>
      </c>
      <c r="S289" s="39" t="n">
        <v>3014176</v>
      </c>
      <c r="T289" s="39" t="n">
        <v>3</v>
      </c>
      <c r="U289" s="39" t="n">
        <v>3</v>
      </c>
      <c r="V289" s="39" t="n">
        <v>3</v>
      </c>
      <c r="W289" s="39" t="n">
        <v>3</v>
      </c>
      <c r="X289" s="39" t="n">
        <v>3</v>
      </c>
      <c r="Y289" s="39" t="n">
        <v>3</v>
      </c>
      <c r="Z289" s="39" t="n">
        <v>3</v>
      </c>
      <c r="AA289" s="39" t="n">
        <v>3</v>
      </c>
      <c r="AB289" s="39" t="n">
        <v>0</v>
      </c>
      <c r="AC289" s="39" t="n">
        <v>0</v>
      </c>
      <c r="AD289" s="39" t="n">
        <v>10</v>
      </c>
    </row>
    <row r="290" customFormat="false" ht="12.75" hidden="false" customHeight="false" outlineLevel="0" collapsed="false">
      <c r="E290" s="39" t="n">
        <v>3016089</v>
      </c>
      <c r="F290" s="0" t="n">
        <v>12</v>
      </c>
      <c r="S290" s="39" t="n">
        <v>3013239</v>
      </c>
      <c r="T290" s="39" t="n">
        <v>1</v>
      </c>
      <c r="U290" s="39" t="n">
        <v>1</v>
      </c>
      <c r="V290" s="39" t="n">
        <v>1</v>
      </c>
      <c r="W290" s="39" t="n">
        <v>1</v>
      </c>
      <c r="X290" s="39" t="n">
        <v>1</v>
      </c>
      <c r="Y290" s="39" t="n">
        <v>1</v>
      </c>
      <c r="Z290" s="39" t="n">
        <v>3</v>
      </c>
      <c r="AA290" s="39" t="n">
        <v>3</v>
      </c>
      <c r="AB290" s="39" t="n">
        <v>0</v>
      </c>
      <c r="AC290" s="39" t="n">
        <v>0</v>
      </c>
      <c r="AD290" s="39" t="n">
        <v>10</v>
      </c>
    </row>
    <row r="291" customFormat="false" ht="12.75" hidden="false" customHeight="false" outlineLevel="0" collapsed="false">
      <c r="E291" s="39" t="n">
        <v>3006239</v>
      </c>
      <c r="F291" s="0" t="n">
        <v>12</v>
      </c>
      <c r="S291" s="39" t="n">
        <v>3016050</v>
      </c>
      <c r="T291" s="39" t="n">
        <v>1</v>
      </c>
      <c r="U291" s="39" t="n">
        <v>1</v>
      </c>
      <c r="V291" s="39" t="n">
        <v>1</v>
      </c>
      <c r="W291" s="39" t="n">
        <v>1</v>
      </c>
      <c r="X291" s="39" t="n">
        <v>3</v>
      </c>
      <c r="Y291" s="39" t="n">
        <v>3</v>
      </c>
      <c r="Z291" s="39" t="n">
        <v>0</v>
      </c>
      <c r="AA291" s="39" t="n">
        <v>0</v>
      </c>
      <c r="AB291" s="39" t="n">
        <v>0</v>
      </c>
      <c r="AC291" s="39" t="n">
        <v>0</v>
      </c>
      <c r="AD291" s="39" t="n">
        <v>10</v>
      </c>
    </row>
    <row r="292" customFormat="false" ht="12.75" hidden="false" customHeight="false" outlineLevel="0" collapsed="false">
      <c r="E292" s="39" t="n">
        <v>3014473</v>
      </c>
      <c r="F292" s="0" t="n">
        <v>12</v>
      </c>
      <c r="S292" s="39" t="n">
        <v>3012614</v>
      </c>
      <c r="T292" s="39" t="n">
        <v>0</v>
      </c>
      <c r="U292" s="39" t="n">
        <v>0</v>
      </c>
      <c r="V292" s="39" t="n">
        <v>0</v>
      </c>
      <c r="W292" s="39" t="n">
        <v>0</v>
      </c>
      <c r="X292" s="39" t="n">
        <v>0</v>
      </c>
      <c r="Y292" s="39" t="n">
        <v>0</v>
      </c>
      <c r="Z292" s="39" t="n">
        <v>0</v>
      </c>
      <c r="AA292" s="39" t="n">
        <v>0</v>
      </c>
      <c r="AB292" s="39" t="n">
        <v>0</v>
      </c>
      <c r="AC292" s="39" t="n">
        <v>0</v>
      </c>
      <c r="AD292" s="39" t="n">
        <v>0</v>
      </c>
    </row>
    <row r="293" customFormat="false" ht="12.75" hidden="false" customHeight="false" outlineLevel="0" collapsed="false">
      <c r="E293" s="39" t="n">
        <v>3010083</v>
      </c>
      <c r="F293" s="0" t="n">
        <v>14</v>
      </c>
      <c r="S293" s="39" t="n">
        <v>3010713</v>
      </c>
      <c r="T293" s="39" t="n">
        <v>1</v>
      </c>
      <c r="U293" s="39" t="n">
        <v>1</v>
      </c>
      <c r="V293" s="39" t="n">
        <v>1</v>
      </c>
      <c r="W293" s="39" t="n">
        <v>1</v>
      </c>
      <c r="X293" s="39" t="n">
        <v>3</v>
      </c>
      <c r="Y293" s="39" t="n">
        <v>1</v>
      </c>
      <c r="Z293" s="39" t="n">
        <v>0</v>
      </c>
      <c r="AA293" s="39" t="n">
        <v>0</v>
      </c>
      <c r="AB293" s="39" t="n">
        <v>0</v>
      </c>
      <c r="AC293" s="39" t="n">
        <v>0</v>
      </c>
      <c r="AD293" s="39" t="n">
        <v>10</v>
      </c>
    </row>
    <row r="294" customFormat="false" ht="12.75" hidden="false" customHeight="false" outlineLevel="0" collapsed="false">
      <c r="E294" s="39" t="n">
        <v>3010104</v>
      </c>
      <c r="F294" s="0" t="n">
        <v>14</v>
      </c>
      <c r="S294" s="39" t="n">
        <v>3010936</v>
      </c>
      <c r="T294" s="39" t="n">
        <v>3</v>
      </c>
      <c r="U294" s="39" t="n">
        <v>3</v>
      </c>
      <c r="V294" s="39" t="n">
        <v>1</v>
      </c>
      <c r="W294" s="39" t="n">
        <v>1</v>
      </c>
      <c r="X294" s="39" t="n">
        <v>3</v>
      </c>
      <c r="Y294" s="39" t="n">
        <v>3</v>
      </c>
      <c r="Z294" s="39" t="n">
        <v>3</v>
      </c>
      <c r="AA294" s="39" t="n">
        <v>3</v>
      </c>
      <c r="AB294" s="39" t="n">
        <v>0</v>
      </c>
      <c r="AC294" s="39" t="n">
        <v>0</v>
      </c>
      <c r="AD294" s="39" t="n">
        <v>10</v>
      </c>
    </row>
    <row r="295" customFormat="false" ht="12.75" hidden="false" customHeight="false" outlineLevel="0" collapsed="false">
      <c r="E295" s="39" t="n">
        <v>3008641</v>
      </c>
      <c r="F295" s="0" t="n">
        <v>14</v>
      </c>
      <c r="S295" s="39" t="n">
        <v>3009108</v>
      </c>
      <c r="T295" s="39" t="n">
        <v>1</v>
      </c>
      <c r="U295" s="39" t="n">
        <v>1</v>
      </c>
      <c r="V295" s="39" t="n">
        <v>1</v>
      </c>
      <c r="W295" s="39" t="n">
        <v>1</v>
      </c>
      <c r="X295" s="39" t="n">
        <v>3</v>
      </c>
      <c r="Y295" s="39" t="n">
        <v>3</v>
      </c>
      <c r="Z295" s="39" t="n">
        <v>0</v>
      </c>
      <c r="AA295" s="39" t="n">
        <v>0</v>
      </c>
      <c r="AB295" s="39" t="n">
        <v>0</v>
      </c>
      <c r="AC295" s="39" t="n">
        <v>0</v>
      </c>
      <c r="AD295" s="39" t="n">
        <v>10</v>
      </c>
    </row>
    <row r="296" customFormat="false" ht="12.75" hidden="false" customHeight="false" outlineLevel="0" collapsed="false">
      <c r="E296" s="39" t="n">
        <v>3008630</v>
      </c>
      <c r="F296" s="0" t="n">
        <v>14</v>
      </c>
      <c r="S296" s="39" t="n">
        <v>3007998</v>
      </c>
      <c r="T296" s="39" t="n">
        <v>3</v>
      </c>
      <c r="U296" s="39" t="n">
        <v>1</v>
      </c>
      <c r="V296" s="39" t="n">
        <v>3</v>
      </c>
      <c r="W296" s="39" t="n">
        <v>3</v>
      </c>
      <c r="X296" s="39" t="n">
        <v>3</v>
      </c>
      <c r="Y296" s="39" t="n">
        <v>1</v>
      </c>
      <c r="Z296" s="39" t="n">
        <v>3</v>
      </c>
      <c r="AA296" s="39" t="n">
        <v>3</v>
      </c>
      <c r="AB296" s="39" t="n">
        <v>0</v>
      </c>
      <c r="AC296" s="39" t="n">
        <v>0</v>
      </c>
      <c r="AD296" s="39" t="n">
        <v>10</v>
      </c>
    </row>
    <row r="297" customFormat="false" ht="12.75" hidden="false" customHeight="false" outlineLevel="0" collapsed="false">
      <c r="E297" s="39" t="n">
        <v>3007616</v>
      </c>
      <c r="F297" s="0" t="n">
        <v>14</v>
      </c>
      <c r="S297" s="39" t="n">
        <v>3005785</v>
      </c>
      <c r="T297" s="39" t="n">
        <v>3</v>
      </c>
      <c r="U297" s="39" t="n">
        <v>3</v>
      </c>
      <c r="V297" s="39" t="n">
        <v>3</v>
      </c>
      <c r="W297" s="39" t="n">
        <v>3</v>
      </c>
      <c r="X297" s="39" t="n">
        <v>3</v>
      </c>
      <c r="Y297" s="39" t="n">
        <v>3</v>
      </c>
      <c r="Z297" s="39" t="n">
        <v>0</v>
      </c>
      <c r="AA297" s="39" t="n">
        <v>0</v>
      </c>
      <c r="AB297" s="39" t="n">
        <v>0</v>
      </c>
      <c r="AC297" s="39" t="n">
        <v>0</v>
      </c>
      <c r="AD297" s="39" t="n">
        <v>10</v>
      </c>
    </row>
    <row r="298" customFormat="false" ht="12.75" hidden="false" customHeight="false" outlineLevel="0" collapsed="false">
      <c r="E298" s="39" t="n">
        <v>3007616</v>
      </c>
      <c r="F298" s="0" t="n">
        <v>14</v>
      </c>
      <c r="S298" s="39" t="n">
        <v>3008055</v>
      </c>
      <c r="T298" s="39" t="n">
        <v>0</v>
      </c>
      <c r="U298" s="39" t="n">
        <v>0</v>
      </c>
      <c r="V298" s="39" t="n">
        <v>0</v>
      </c>
      <c r="W298" s="39" t="n">
        <v>0</v>
      </c>
      <c r="X298" s="39" t="n">
        <v>0</v>
      </c>
      <c r="Y298" s="39" t="n">
        <v>0</v>
      </c>
      <c r="Z298" s="39" t="n">
        <v>0</v>
      </c>
      <c r="AA298" s="39" t="n">
        <v>0</v>
      </c>
      <c r="AB298" s="39" t="n">
        <v>0</v>
      </c>
      <c r="AC298" s="39" t="n">
        <v>0</v>
      </c>
      <c r="AD298" s="39" t="n">
        <v>0</v>
      </c>
    </row>
    <row r="299" customFormat="false" ht="12.75" hidden="false" customHeight="false" outlineLevel="0" collapsed="false">
      <c r="E299" s="39" t="n">
        <v>3005662</v>
      </c>
      <c r="F299" s="0" t="n">
        <v>14</v>
      </c>
      <c r="S299" s="39" t="n">
        <v>3005573</v>
      </c>
      <c r="T299" s="39" t="n">
        <v>3</v>
      </c>
      <c r="U299" s="39" t="n">
        <v>1</v>
      </c>
      <c r="V299" s="39" t="n">
        <v>3</v>
      </c>
      <c r="W299" s="39" t="n">
        <v>3</v>
      </c>
      <c r="X299" s="39" t="n">
        <v>3</v>
      </c>
      <c r="Y299" s="39" t="n">
        <v>1</v>
      </c>
      <c r="Z299" s="39" t="n">
        <v>0</v>
      </c>
      <c r="AA299" s="39" t="n">
        <v>0</v>
      </c>
      <c r="AB299" s="39" t="n">
        <v>0</v>
      </c>
      <c r="AC299" s="39" t="n">
        <v>0</v>
      </c>
      <c r="AD299" s="39" t="n">
        <v>10</v>
      </c>
    </row>
    <row r="300" customFormat="false" ht="12.75" hidden="false" customHeight="false" outlineLevel="0" collapsed="false">
      <c r="E300" s="39" t="n">
        <v>3008641</v>
      </c>
      <c r="F300" s="0" t="n">
        <v>14</v>
      </c>
      <c r="S300" s="39" t="n">
        <v>3003957</v>
      </c>
      <c r="T300" s="39" t="n">
        <v>1</v>
      </c>
      <c r="U300" s="39" t="n">
        <v>1</v>
      </c>
      <c r="V300" s="39" t="n">
        <v>3</v>
      </c>
      <c r="W300" s="39" t="n">
        <v>3</v>
      </c>
      <c r="X300" s="39" t="n">
        <v>1</v>
      </c>
      <c r="Y300" s="39" t="n">
        <v>1</v>
      </c>
      <c r="Z300" s="39" t="n">
        <v>0</v>
      </c>
      <c r="AA300" s="39" t="n">
        <v>0</v>
      </c>
      <c r="AB300" s="39" t="n">
        <v>1</v>
      </c>
      <c r="AC300" s="39" t="n">
        <v>1</v>
      </c>
      <c r="AD300" s="39" t="n">
        <v>10</v>
      </c>
    </row>
    <row r="301" customFormat="false" ht="12.75" hidden="false" customHeight="false" outlineLevel="0" collapsed="false">
      <c r="E301" s="39" t="n">
        <v>3007396</v>
      </c>
      <c r="F301" s="0" t="n">
        <v>14</v>
      </c>
      <c r="S301" s="39" t="n">
        <v>3003999</v>
      </c>
      <c r="T301" s="39" t="n">
        <v>0</v>
      </c>
      <c r="U301" s="39" t="n">
        <v>0</v>
      </c>
      <c r="V301" s="39" t="n">
        <v>0</v>
      </c>
      <c r="W301" s="39" t="n">
        <v>0</v>
      </c>
      <c r="X301" s="39" t="n">
        <v>0</v>
      </c>
      <c r="Y301" s="39" t="n">
        <v>0</v>
      </c>
      <c r="Z301" s="39" t="n">
        <v>0</v>
      </c>
      <c r="AA301" s="39" t="n">
        <v>0</v>
      </c>
      <c r="AB301" s="39" t="n">
        <v>0</v>
      </c>
      <c r="AC301" s="39" t="n">
        <v>0</v>
      </c>
      <c r="AD301" s="39" t="n">
        <v>0</v>
      </c>
    </row>
    <row r="302" customFormat="false" ht="12.75" hidden="false" customHeight="false" outlineLevel="0" collapsed="false">
      <c r="E302" s="39" t="n">
        <v>3010292</v>
      </c>
      <c r="F302" s="0" t="n">
        <v>14</v>
      </c>
      <c r="S302" s="39" t="n">
        <v>3004042</v>
      </c>
      <c r="T302" s="39" t="n">
        <v>1</v>
      </c>
      <c r="U302" s="39" t="n">
        <v>1</v>
      </c>
      <c r="V302" s="39" t="n">
        <v>1</v>
      </c>
      <c r="W302" s="39" t="n">
        <v>1</v>
      </c>
      <c r="X302" s="39" t="n">
        <v>1</v>
      </c>
      <c r="Y302" s="39" t="n">
        <v>1</v>
      </c>
      <c r="Z302" s="39" t="n">
        <v>0</v>
      </c>
      <c r="AA302" s="39" t="n">
        <v>0</v>
      </c>
      <c r="AB302" s="39" t="n">
        <v>0</v>
      </c>
      <c r="AC302" s="39" t="n">
        <v>0</v>
      </c>
      <c r="AD302" s="39" t="n">
        <v>10</v>
      </c>
    </row>
    <row r="303" customFormat="false" ht="12.75" hidden="false" customHeight="false" outlineLevel="0" collapsed="false">
      <c r="E303" s="39" t="n">
        <v>3007396</v>
      </c>
      <c r="F303" s="0" t="n">
        <v>14</v>
      </c>
      <c r="S303" s="39" t="n">
        <v>3003154</v>
      </c>
      <c r="T303" s="39" t="n">
        <v>5</v>
      </c>
      <c r="U303" s="39" t="n">
        <v>3</v>
      </c>
      <c r="V303" s="39" t="n">
        <v>3</v>
      </c>
      <c r="W303" s="39" t="n">
        <v>5</v>
      </c>
      <c r="X303" s="39" t="n">
        <v>5</v>
      </c>
      <c r="Y303" s="39" t="n">
        <v>3</v>
      </c>
      <c r="Z303" s="39" t="n">
        <v>5</v>
      </c>
      <c r="AA303" s="39" t="n">
        <v>5</v>
      </c>
      <c r="AB303" s="39" t="n">
        <v>3</v>
      </c>
      <c r="AC303" s="39" t="n">
        <v>3</v>
      </c>
      <c r="AD303" s="39" t="n">
        <v>10</v>
      </c>
    </row>
    <row r="304" customFormat="false" ht="12.75" hidden="false" customHeight="false" outlineLevel="0" collapsed="false">
      <c r="E304" s="39" t="n">
        <v>3007681</v>
      </c>
      <c r="F304" s="0" t="n">
        <v>14</v>
      </c>
      <c r="S304" s="39" t="n">
        <v>3002749</v>
      </c>
      <c r="T304" s="39" t="n">
        <v>1</v>
      </c>
      <c r="U304" s="39" t="n">
        <v>1</v>
      </c>
      <c r="V304" s="39" t="n">
        <v>1</v>
      </c>
      <c r="W304" s="39" t="n">
        <v>1</v>
      </c>
      <c r="X304" s="39" t="n">
        <v>3</v>
      </c>
      <c r="Y304" s="39" t="n">
        <v>1</v>
      </c>
      <c r="Z304" s="39" t="n">
        <v>3</v>
      </c>
      <c r="AA304" s="39" t="n">
        <v>3</v>
      </c>
      <c r="AB304" s="39" t="n">
        <v>0</v>
      </c>
      <c r="AC304" s="39" t="n">
        <v>0</v>
      </c>
      <c r="AD304" s="39" t="n">
        <v>10</v>
      </c>
    </row>
    <row r="305" customFormat="false" ht="12.75" hidden="false" customHeight="false" outlineLevel="0" collapsed="false">
      <c r="E305" s="39" t="n">
        <v>3005836</v>
      </c>
      <c r="F305" s="0" t="n">
        <v>14</v>
      </c>
      <c r="S305" s="39" t="n">
        <v>3002868</v>
      </c>
      <c r="T305" s="39" t="n">
        <v>1</v>
      </c>
      <c r="U305" s="39" t="n">
        <v>1</v>
      </c>
      <c r="V305" s="39" t="n">
        <v>3</v>
      </c>
      <c r="W305" s="39" t="n">
        <v>3</v>
      </c>
      <c r="X305" s="39" t="n">
        <v>3</v>
      </c>
      <c r="Y305" s="39" t="n">
        <v>1</v>
      </c>
      <c r="Z305" s="39" t="n">
        <v>0</v>
      </c>
      <c r="AA305" s="39" t="n">
        <v>0</v>
      </c>
      <c r="AB305" s="39" t="n">
        <v>1</v>
      </c>
      <c r="AC305" s="39" t="n">
        <v>1</v>
      </c>
      <c r="AD305" s="39" t="n">
        <v>10</v>
      </c>
    </row>
    <row r="306" customFormat="false" ht="12.75" hidden="false" customHeight="false" outlineLevel="0" collapsed="false">
      <c r="E306" s="39" t="n">
        <v>3015751</v>
      </c>
      <c r="F306" s="0" t="n">
        <v>14</v>
      </c>
      <c r="S306" s="39" t="n">
        <v>3003014</v>
      </c>
      <c r="T306" s="39" t="n">
        <v>3</v>
      </c>
      <c r="U306" s="39" t="n">
        <v>1</v>
      </c>
      <c r="V306" s="39" t="n">
        <v>3</v>
      </c>
      <c r="W306" s="39" t="n">
        <v>3</v>
      </c>
      <c r="X306" s="39" t="n">
        <v>3</v>
      </c>
      <c r="Y306" s="39" t="n">
        <v>1</v>
      </c>
      <c r="Z306" s="39" t="n">
        <v>3</v>
      </c>
      <c r="AA306" s="39" t="n">
        <v>3</v>
      </c>
      <c r="AB306" s="39" t="n">
        <v>3</v>
      </c>
      <c r="AC306" s="39" t="n">
        <v>3</v>
      </c>
      <c r="AD306" s="39" t="n">
        <v>10</v>
      </c>
    </row>
    <row r="307" customFormat="false" ht="12.75" hidden="false" customHeight="false" outlineLevel="0" collapsed="false">
      <c r="E307" s="39" t="n">
        <v>3000952</v>
      </c>
      <c r="F307" s="0" t="n">
        <v>14</v>
      </c>
      <c r="S307" s="39" t="n">
        <v>3003068</v>
      </c>
      <c r="T307" s="39" t="n">
        <v>5</v>
      </c>
      <c r="U307" s="39" t="n">
        <v>3</v>
      </c>
      <c r="V307" s="39" t="n">
        <v>3</v>
      </c>
      <c r="W307" s="39" t="n">
        <v>3</v>
      </c>
      <c r="X307" s="39" t="n">
        <v>5</v>
      </c>
      <c r="Y307" s="39" t="n">
        <v>3</v>
      </c>
      <c r="Z307" s="39" t="n">
        <v>5</v>
      </c>
      <c r="AA307" s="39" t="n">
        <v>5</v>
      </c>
      <c r="AB307" s="39" t="n">
        <v>1</v>
      </c>
      <c r="AC307" s="39" t="n">
        <v>1</v>
      </c>
      <c r="AD307" s="39" t="n">
        <v>10</v>
      </c>
    </row>
    <row r="308" customFormat="false" ht="12.75" hidden="false" customHeight="false" outlineLevel="0" collapsed="false">
      <c r="E308" s="39" t="n">
        <v>3002150</v>
      </c>
      <c r="F308" s="0" t="n">
        <v>14</v>
      </c>
      <c r="S308" s="39" t="n">
        <v>3000522</v>
      </c>
      <c r="T308" s="39" t="n">
        <v>3</v>
      </c>
      <c r="U308" s="39" t="n">
        <v>3</v>
      </c>
      <c r="V308" s="39" t="n">
        <v>3</v>
      </c>
      <c r="W308" s="39" t="n">
        <v>3</v>
      </c>
      <c r="X308" s="39" t="n">
        <v>3</v>
      </c>
      <c r="Y308" s="39" t="n">
        <v>3</v>
      </c>
      <c r="Z308" s="39" t="n">
        <v>5</v>
      </c>
      <c r="AA308" s="39" t="n">
        <v>5</v>
      </c>
      <c r="AB308" s="39" t="n">
        <v>5</v>
      </c>
      <c r="AC308" s="39" t="n">
        <v>5</v>
      </c>
      <c r="AD308" s="39" t="n">
        <v>10</v>
      </c>
    </row>
    <row r="309" customFormat="false" ht="12.75" hidden="false" customHeight="false" outlineLevel="0" collapsed="false">
      <c r="E309" s="39" t="n">
        <v>3018031</v>
      </c>
      <c r="F309" s="0" t="n">
        <v>14</v>
      </c>
      <c r="S309" s="39" t="n">
        <v>3000709</v>
      </c>
      <c r="T309" s="39" t="n">
        <v>3</v>
      </c>
      <c r="U309" s="39" t="n">
        <v>3</v>
      </c>
      <c r="V309" s="39" t="n">
        <v>3</v>
      </c>
      <c r="W309" s="39" t="n">
        <v>5</v>
      </c>
      <c r="X309" s="39" t="n">
        <v>3</v>
      </c>
      <c r="Y309" s="39" t="n">
        <v>3</v>
      </c>
      <c r="Z309" s="39" t="n">
        <v>3</v>
      </c>
      <c r="AA309" s="39" t="n">
        <v>3</v>
      </c>
      <c r="AB309" s="39" t="n">
        <v>3</v>
      </c>
      <c r="AC309" s="39" t="n">
        <v>3</v>
      </c>
      <c r="AD309" s="39" t="n">
        <v>10</v>
      </c>
    </row>
    <row r="310" customFormat="false" ht="12.75" hidden="false" customHeight="false" outlineLevel="0" collapsed="false">
      <c r="E310" s="39" t="n">
        <v>3004244</v>
      </c>
      <c r="F310" s="0" t="n">
        <v>14</v>
      </c>
      <c r="S310" s="39" t="n">
        <v>3000943</v>
      </c>
      <c r="T310" s="39" t="n">
        <v>1</v>
      </c>
      <c r="U310" s="39" t="n">
        <v>1</v>
      </c>
      <c r="V310" s="39" t="n">
        <v>0</v>
      </c>
      <c r="W310" s="39" t="n">
        <v>0</v>
      </c>
      <c r="X310" s="39" t="n">
        <v>1</v>
      </c>
      <c r="Y310" s="39" t="n">
        <v>1</v>
      </c>
      <c r="Z310" s="39" t="n">
        <v>3</v>
      </c>
      <c r="AA310" s="39" t="n">
        <v>3</v>
      </c>
      <c r="AB310" s="39" t="n">
        <v>1</v>
      </c>
      <c r="AC310" s="39" t="n">
        <v>1</v>
      </c>
      <c r="AD310" s="39" t="n">
        <v>10</v>
      </c>
    </row>
    <row r="311" customFormat="false" ht="12.75" hidden="false" customHeight="false" outlineLevel="0" collapsed="false">
      <c r="E311" s="39" t="n">
        <v>3006749</v>
      </c>
      <c r="F311" s="0" t="n">
        <v>16</v>
      </c>
      <c r="S311" s="39" t="n">
        <v>3000934</v>
      </c>
      <c r="T311" s="39" t="n">
        <v>3</v>
      </c>
      <c r="U311" s="39" t="n">
        <v>1</v>
      </c>
      <c r="V311" s="39" t="n">
        <v>3</v>
      </c>
      <c r="W311" s="39" t="n">
        <v>3</v>
      </c>
      <c r="X311" s="39" t="n">
        <v>3</v>
      </c>
      <c r="Y311" s="39" t="n">
        <v>3</v>
      </c>
      <c r="Z311" s="39" t="n">
        <v>3</v>
      </c>
      <c r="AA311" s="39" t="n">
        <v>3</v>
      </c>
      <c r="AB311" s="39" t="n">
        <v>3</v>
      </c>
      <c r="AC311" s="39" t="n">
        <v>3</v>
      </c>
      <c r="AD311" s="39" t="n">
        <v>10</v>
      </c>
    </row>
    <row r="312" customFormat="false" ht="12.75" hidden="false" customHeight="false" outlineLevel="0" collapsed="false">
      <c r="E312" s="39" t="n">
        <v>3012542</v>
      </c>
      <c r="F312" s="0" t="n">
        <v>16</v>
      </c>
      <c r="S312" s="39" t="n">
        <v>3028158</v>
      </c>
      <c r="T312" s="39" t="n">
        <v>1</v>
      </c>
      <c r="U312" s="39" t="n">
        <v>1</v>
      </c>
      <c r="V312" s="39" t="n">
        <v>1</v>
      </c>
      <c r="W312" s="39" t="n">
        <v>3</v>
      </c>
      <c r="X312" s="39" t="n">
        <v>1</v>
      </c>
      <c r="Y312" s="39" t="n">
        <v>1</v>
      </c>
      <c r="Z312" s="39" t="n">
        <v>3</v>
      </c>
      <c r="AA312" s="39" t="n">
        <v>3</v>
      </c>
      <c r="AB312" s="39" t="n">
        <v>0</v>
      </c>
      <c r="AC312" s="39" t="n">
        <v>0</v>
      </c>
      <c r="AD312" s="39" t="n">
        <v>10</v>
      </c>
    </row>
    <row r="313" customFormat="false" ht="12.75" hidden="false" customHeight="false" outlineLevel="0" collapsed="false">
      <c r="E313" s="39" t="n">
        <v>3015066</v>
      </c>
      <c r="F313" s="0" t="n">
        <v>16</v>
      </c>
      <c r="S313" s="39" t="n">
        <v>3025462</v>
      </c>
      <c r="T313" s="39" t="n">
        <v>1</v>
      </c>
      <c r="U313" s="39" t="n">
        <v>1</v>
      </c>
      <c r="V313" s="39" t="n">
        <v>1</v>
      </c>
      <c r="W313" s="39" t="n">
        <v>3</v>
      </c>
      <c r="X313" s="39" t="n">
        <v>1</v>
      </c>
      <c r="Y313" s="39" t="n">
        <v>1</v>
      </c>
      <c r="Z313" s="39" t="n">
        <v>3</v>
      </c>
      <c r="AA313" s="39" t="n">
        <v>3</v>
      </c>
      <c r="AB313" s="39" t="n">
        <v>0</v>
      </c>
      <c r="AC313" s="39" t="n">
        <v>0</v>
      </c>
      <c r="AD313" s="39" t="n">
        <v>10</v>
      </c>
    </row>
    <row r="314" customFormat="false" ht="12.75" hidden="false" customHeight="false" outlineLevel="0" collapsed="false">
      <c r="E314" s="39" t="n">
        <v>3007986</v>
      </c>
      <c r="F314" s="0" t="n">
        <v>16</v>
      </c>
      <c r="S314" s="39" t="n">
        <v>3026362</v>
      </c>
      <c r="T314" s="39" t="n">
        <v>0</v>
      </c>
      <c r="U314" s="39" t="n">
        <v>0</v>
      </c>
      <c r="V314" s="39" t="n">
        <v>0</v>
      </c>
      <c r="W314" s="39" t="n">
        <v>0</v>
      </c>
      <c r="X314" s="39" t="n">
        <v>0</v>
      </c>
      <c r="Y314" s="39" t="n">
        <v>0</v>
      </c>
      <c r="Z314" s="39" t="n">
        <v>0</v>
      </c>
      <c r="AA314" s="39" t="n">
        <v>0</v>
      </c>
      <c r="AB314" s="39" t="n">
        <v>0</v>
      </c>
      <c r="AC314" s="39" t="n">
        <v>0</v>
      </c>
      <c r="AD314" s="39" t="n">
        <v>0</v>
      </c>
    </row>
    <row r="315" customFormat="false" ht="12.75" hidden="false" customHeight="false" outlineLevel="0" collapsed="false">
      <c r="E315" s="39" t="n">
        <v>3003800</v>
      </c>
      <c r="F315" s="0" t="n">
        <v>16</v>
      </c>
      <c r="S315" s="39" t="n">
        <v>3022712</v>
      </c>
      <c r="T315" s="39" t="n">
        <v>1</v>
      </c>
      <c r="U315" s="39" t="n">
        <v>1</v>
      </c>
      <c r="V315" s="39" t="n">
        <v>1</v>
      </c>
      <c r="W315" s="39" t="n">
        <v>3</v>
      </c>
      <c r="X315" s="39" t="n">
        <v>3</v>
      </c>
      <c r="Y315" s="39" t="n">
        <v>3</v>
      </c>
      <c r="Z315" s="39" t="n">
        <v>0</v>
      </c>
      <c r="AA315" s="39" t="n">
        <v>0</v>
      </c>
      <c r="AB315" s="39" t="n">
        <v>0</v>
      </c>
      <c r="AC315" s="39" t="n">
        <v>0</v>
      </c>
      <c r="AD315" s="39" t="n">
        <v>10</v>
      </c>
    </row>
    <row r="316" customFormat="false" ht="12.75" hidden="false" customHeight="false" outlineLevel="0" collapsed="false">
      <c r="E316" s="39" t="n">
        <v>3001335</v>
      </c>
      <c r="F316" s="0" t="n">
        <v>16</v>
      </c>
      <c r="S316" s="39" t="n">
        <v>3021824</v>
      </c>
      <c r="T316" s="39" t="n">
        <v>1</v>
      </c>
      <c r="U316" s="39" t="n">
        <v>1</v>
      </c>
      <c r="V316" s="39" t="n">
        <v>1</v>
      </c>
      <c r="W316" s="39" t="n">
        <v>3</v>
      </c>
      <c r="X316" s="39" t="n">
        <v>1</v>
      </c>
      <c r="Y316" s="39" t="n">
        <v>1</v>
      </c>
      <c r="Z316" s="39" t="n">
        <v>0</v>
      </c>
      <c r="AA316" s="39" t="n">
        <v>0</v>
      </c>
      <c r="AB316" s="39" t="n">
        <v>0</v>
      </c>
      <c r="AC316" s="39" t="n">
        <v>0</v>
      </c>
      <c r="AD316" s="39" t="n">
        <v>10</v>
      </c>
    </row>
    <row r="317" customFormat="false" ht="12.75" hidden="false" customHeight="false" outlineLevel="0" collapsed="false">
      <c r="E317" s="39" t="n">
        <v>3029248</v>
      </c>
      <c r="F317" s="0" t="n">
        <v>16</v>
      </c>
      <c r="S317" s="39" t="n">
        <v>3024010</v>
      </c>
      <c r="T317" s="39" t="n">
        <v>1</v>
      </c>
      <c r="U317" s="39" t="n">
        <v>1</v>
      </c>
      <c r="V317" s="39" t="n">
        <v>1</v>
      </c>
      <c r="W317" s="39" t="n">
        <v>3</v>
      </c>
      <c r="X317" s="39" t="n">
        <v>1</v>
      </c>
      <c r="Y317" s="39" t="n">
        <v>1</v>
      </c>
      <c r="Z317" s="39" t="n">
        <v>3</v>
      </c>
      <c r="AA317" s="39" t="n">
        <v>3</v>
      </c>
      <c r="AB317" s="39" t="n">
        <v>0</v>
      </c>
      <c r="AC317" s="39" t="n">
        <v>0</v>
      </c>
      <c r="AD317" s="39" t="n">
        <v>10</v>
      </c>
    </row>
    <row r="318" customFormat="false" ht="12.75" hidden="false" customHeight="false" outlineLevel="0" collapsed="false">
      <c r="E318" s="39" t="n">
        <v>3014329</v>
      </c>
      <c r="F318" s="0" t="n">
        <v>16</v>
      </c>
      <c r="S318" s="39" t="n">
        <v>3023484</v>
      </c>
      <c r="T318" s="39" t="n">
        <v>1</v>
      </c>
      <c r="U318" s="39" t="n">
        <v>1</v>
      </c>
      <c r="V318" s="39" t="n">
        <v>1</v>
      </c>
      <c r="W318" s="39" t="n">
        <v>3</v>
      </c>
      <c r="X318" s="39" t="n">
        <v>1</v>
      </c>
      <c r="Y318" s="39" t="n">
        <v>1</v>
      </c>
      <c r="Z318" s="39" t="n">
        <v>0</v>
      </c>
      <c r="AA318" s="39" t="n">
        <v>0</v>
      </c>
      <c r="AB318" s="39" t="n">
        <v>0</v>
      </c>
      <c r="AC318" s="39" t="n">
        <v>0</v>
      </c>
      <c r="AD318" s="39" t="n">
        <v>10</v>
      </c>
    </row>
    <row r="319" customFormat="false" ht="12.75" hidden="false" customHeight="false" outlineLevel="0" collapsed="false">
      <c r="E319" s="39" t="n">
        <v>3009545</v>
      </c>
      <c r="F319" s="0" t="n">
        <v>16</v>
      </c>
      <c r="S319" s="39" t="n">
        <v>3021784</v>
      </c>
      <c r="T319" s="39" t="n">
        <v>1</v>
      </c>
      <c r="U319" s="39" t="n">
        <v>1</v>
      </c>
      <c r="V319" s="39" t="n">
        <v>1</v>
      </c>
      <c r="W319" s="39" t="n">
        <v>3</v>
      </c>
      <c r="X319" s="39" t="n">
        <v>3</v>
      </c>
      <c r="Y319" s="39" t="n">
        <v>3</v>
      </c>
      <c r="Z319" s="39" t="n">
        <v>0</v>
      </c>
      <c r="AA319" s="39" t="n">
        <v>0</v>
      </c>
      <c r="AB319" s="39" t="n">
        <v>0</v>
      </c>
      <c r="AC319" s="39" t="n">
        <v>0</v>
      </c>
      <c r="AD319" s="39" t="n">
        <v>10</v>
      </c>
    </row>
    <row r="320" customFormat="false" ht="12.75" hidden="false" customHeight="false" outlineLevel="0" collapsed="false">
      <c r="E320" s="39" t="n">
        <v>3018203</v>
      </c>
      <c r="F320" s="0" t="n">
        <v>16</v>
      </c>
      <c r="S320" s="39" t="n">
        <v>3021941</v>
      </c>
      <c r="T320" s="39" t="n">
        <v>1</v>
      </c>
      <c r="U320" s="39" t="n">
        <v>1</v>
      </c>
      <c r="V320" s="39" t="n">
        <v>1</v>
      </c>
      <c r="W320" s="39" t="n">
        <v>3</v>
      </c>
      <c r="X320" s="39" t="n">
        <v>3</v>
      </c>
      <c r="Y320" s="39" t="n">
        <v>3</v>
      </c>
      <c r="Z320" s="39" t="n">
        <v>0</v>
      </c>
      <c r="AA320" s="39" t="n">
        <v>0</v>
      </c>
      <c r="AB320" s="39" t="n">
        <v>0</v>
      </c>
      <c r="AC320" s="39" t="n">
        <v>0</v>
      </c>
      <c r="AD320" s="39" t="n">
        <v>10</v>
      </c>
    </row>
    <row r="321" customFormat="false" ht="12.75" hidden="false" customHeight="false" outlineLevel="0" collapsed="false">
      <c r="E321" s="39" t="n">
        <v>3009267</v>
      </c>
      <c r="F321" s="0" t="n">
        <v>16</v>
      </c>
      <c r="S321" s="39" t="n">
        <v>3024092</v>
      </c>
      <c r="T321" s="39" t="n">
        <v>1</v>
      </c>
      <c r="U321" s="39" t="n">
        <v>1</v>
      </c>
      <c r="V321" s="39" t="n">
        <v>1</v>
      </c>
      <c r="W321" s="39" t="n">
        <v>3</v>
      </c>
      <c r="X321" s="39" t="n">
        <v>3</v>
      </c>
      <c r="Y321" s="39" t="n">
        <v>3</v>
      </c>
      <c r="Z321" s="39" t="n">
        <v>0</v>
      </c>
      <c r="AA321" s="39" t="n">
        <v>0</v>
      </c>
      <c r="AB321" s="39" t="n">
        <v>0</v>
      </c>
      <c r="AC321" s="39" t="n">
        <v>0</v>
      </c>
      <c r="AD321" s="39" t="n">
        <v>10</v>
      </c>
    </row>
    <row r="322" customFormat="false" ht="12.75" hidden="false" customHeight="false" outlineLevel="0" collapsed="false">
      <c r="E322" s="39" t="n">
        <v>3025414</v>
      </c>
      <c r="F322" s="0" t="n">
        <v>16</v>
      </c>
      <c r="S322" s="39" t="n">
        <v>3024765</v>
      </c>
      <c r="T322" s="39" t="n">
        <v>0</v>
      </c>
      <c r="U322" s="39" t="n">
        <v>0</v>
      </c>
      <c r="V322" s="39" t="n">
        <v>0</v>
      </c>
      <c r="W322" s="39" t="n">
        <v>0</v>
      </c>
      <c r="X322" s="39" t="n">
        <v>0</v>
      </c>
      <c r="Y322" s="39" t="n">
        <v>0</v>
      </c>
      <c r="Z322" s="39" t="n">
        <v>0</v>
      </c>
      <c r="AA322" s="39" t="n">
        <v>0</v>
      </c>
      <c r="AB322" s="39" t="n">
        <v>0</v>
      </c>
      <c r="AC322" s="39" t="n">
        <v>0</v>
      </c>
      <c r="AD322" s="39" t="n">
        <v>0</v>
      </c>
    </row>
    <row r="323" customFormat="false" ht="12.75" hidden="false" customHeight="false" outlineLevel="0" collapsed="false">
      <c r="E323" s="39" t="n">
        <v>3005724</v>
      </c>
      <c r="F323" s="0" t="n">
        <v>16</v>
      </c>
      <c r="S323" s="39" t="n">
        <v>3024031</v>
      </c>
      <c r="T323" s="39" t="n">
        <v>1</v>
      </c>
      <c r="U323" s="39" t="n">
        <v>1</v>
      </c>
      <c r="V323" s="39" t="n">
        <v>1</v>
      </c>
      <c r="W323" s="39" t="n">
        <v>3</v>
      </c>
      <c r="X323" s="39" t="n">
        <v>3</v>
      </c>
      <c r="Y323" s="39" t="n">
        <v>3</v>
      </c>
      <c r="Z323" s="39" t="n">
        <v>0</v>
      </c>
      <c r="AA323" s="39" t="n">
        <v>0</v>
      </c>
      <c r="AB323" s="39" t="n">
        <v>0</v>
      </c>
      <c r="AC323" s="39" t="n">
        <v>0</v>
      </c>
      <c r="AD323" s="39" t="n">
        <v>10</v>
      </c>
    </row>
    <row r="324" customFormat="false" ht="12.75" hidden="false" customHeight="false" outlineLevel="0" collapsed="false">
      <c r="E324" s="39" t="n">
        <v>3011848</v>
      </c>
      <c r="F324" s="0" t="n">
        <v>16</v>
      </c>
      <c r="S324" s="39" t="n">
        <v>3024229</v>
      </c>
      <c r="T324" s="39" t="n">
        <v>0</v>
      </c>
      <c r="U324" s="39" t="n">
        <v>0</v>
      </c>
      <c r="V324" s="39" t="n">
        <v>0</v>
      </c>
      <c r="W324" s="39" t="n">
        <v>0</v>
      </c>
      <c r="X324" s="39" t="n">
        <v>0</v>
      </c>
      <c r="Y324" s="39" t="n">
        <v>0</v>
      </c>
      <c r="Z324" s="39" t="n">
        <v>0</v>
      </c>
      <c r="AA324" s="39" t="n">
        <v>0</v>
      </c>
      <c r="AB324" s="39" t="n">
        <v>0</v>
      </c>
      <c r="AC324" s="39" t="n">
        <v>0</v>
      </c>
      <c r="AD324" s="39" t="n">
        <v>0</v>
      </c>
    </row>
    <row r="325" customFormat="false" ht="12.75" hidden="false" customHeight="false" outlineLevel="0" collapsed="false">
      <c r="E325" s="39" t="n">
        <v>3015167</v>
      </c>
      <c r="F325" s="0" t="n">
        <v>16</v>
      </c>
      <c r="S325" s="39" t="n">
        <v>3022490</v>
      </c>
      <c r="T325" s="39" t="n">
        <v>0</v>
      </c>
      <c r="U325" s="39" t="n">
        <v>0</v>
      </c>
      <c r="V325" s="39" t="n">
        <v>0</v>
      </c>
      <c r="W325" s="39" t="n">
        <v>0</v>
      </c>
      <c r="X325" s="39" t="n">
        <v>0</v>
      </c>
      <c r="Y325" s="39" t="n">
        <v>0</v>
      </c>
      <c r="Z325" s="39" t="n">
        <v>0</v>
      </c>
      <c r="AA325" s="39" t="n">
        <v>0</v>
      </c>
      <c r="AB325" s="39" t="n">
        <v>0</v>
      </c>
      <c r="AC325" s="39" t="n">
        <v>0</v>
      </c>
      <c r="AD325" s="39" t="n">
        <v>0</v>
      </c>
    </row>
    <row r="326" customFormat="false" ht="12.75" hidden="false" customHeight="false" outlineLevel="0" collapsed="false">
      <c r="E326" s="39" t="n">
        <v>3005667</v>
      </c>
      <c r="F326" s="0" t="n">
        <v>16</v>
      </c>
      <c r="S326" s="39" t="n">
        <v>3023642</v>
      </c>
      <c r="T326" s="39" t="n">
        <v>0</v>
      </c>
      <c r="U326" s="39" t="n">
        <v>0</v>
      </c>
      <c r="V326" s="39" t="n">
        <v>0</v>
      </c>
      <c r="W326" s="39" t="n">
        <v>0</v>
      </c>
      <c r="X326" s="39" t="n">
        <v>0</v>
      </c>
      <c r="Y326" s="39" t="n">
        <v>0</v>
      </c>
      <c r="Z326" s="39" t="n">
        <v>0</v>
      </c>
      <c r="AA326" s="39" t="n">
        <v>0</v>
      </c>
      <c r="AB326" s="39" t="n">
        <v>0</v>
      </c>
      <c r="AC326" s="39" t="n">
        <v>0</v>
      </c>
      <c r="AD326" s="39" t="n">
        <v>0</v>
      </c>
    </row>
    <row r="327" customFormat="false" ht="12.75" hidden="false" customHeight="false" outlineLevel="0" collapsed="false">
      <c r="E327" s="39" t="n">
        <v>3015355</v>
      </c>
      <c r="F327" s="0" t="n">
        <v>16</v>
      </c>
      <c r="S327" s="39" t="n">
        <v>3022329</v>
      </c>
      <c r="T327" s="39" t="n">
        <v>0</v>
      </c>
      <c r="U327" s="39" t="n">
        <v>0</v>
      </c>
      <c r="V327" s="39" t="n">
        <v>0</v>
      </c>
      <c r="W327" s="39" t="n">
        <v>0</v>
      </c>
      <c r="X327" s="39" t="n">
        <v>0</v>
      </c>
      <c r="Y327" s="39" t="n">
        <v>0</v>
      </c>
      <c r="Z327" s="39" t="n">
        <v>0</v>
      </c>
      <c r="AA327" s="39" t="n">
        <v>0</v>
      </c>
      <c r="AB327" s="39" t="n">
        <v>0</v>
      </c>
      <c r="AC327" s="39" t="n">
        <v>0</v>
      </c>
      <c r="AD327" s="39" t="n">
        <v>0</v>
      </c>
    </row>
    <row r="328" customFormat="false" ht="12.75" hidden="false" customHeight="false" outlineLevel="0" collapsed="false">
      <c r="E328" s="39" t="n">
        <v>3015344</v>
      </c>
      <c r="F328" s="0" t="n">
        <v>16</v>
      </c>
      <c r="S328" s="39" t="n">
        <v>3022120</v>
      </c>
      <c r="T328" s="39" t="n">
        <v>1</v>
      </c>
      <c r="U328" s="39" t="n">
        <v>1</v>
      </c>
      <c r="V328" s="39" t="n">
        <v>1</v>
      </c>
      <c r="W328" s="39" t="n">
        <v>3</v>
      </c>
      <c r="X328" s="39" t="n">
        <v>1</v>
      </c>
      <c r="Y328" s="39" t="n">
        <v>1</v>
      </c>
      <c r="Z328" s="39" t="n">
        <v>0</v>
      </c>
      <c r="AA328" s="39" t="n">
        <v>0</v>
      </c>
      <c r="AB328" s="39" t="n">
        <v>0</v>
      </c>
      <c r="AC328" s="39" t="n">
        <v>0</v>
      </c>
      <c r="AD328" s="39" t="n">
        <v>10</v>
      </c>
    </row>
    <row r="329" customFormat="false" ht="12.75" hidden="false" customHeight="false" outlineLevel="0" collapsed="false">
      <c r="E329" s="39" t="n">
        <v>3006602</v>
      </c>
      <c r="F329" s="0" t="n">
        <v>16</v>
      </c>
      <c r="S329" s="39" t="n">
        <v>3021985</v>
      </c>
      <c r="T329" s="39" t="n">
        <v>0</v>
      </c>
      <c r="U329" s="39" t="n">
        <v>0</v>
      </c>
      <c r="V329" s="39" t="n">
        <v>0</v>
      </c>
      <c r="W329" s="39" t="n">
        <v>0</v>
      </c>
      <c r="X329" s="39" t="n">
        <v>0</v>
      </c>
      <c r="Y329" s="39" t="n">
        <v>0</v>
      </c>
      <c r="Z329" s="39" t="n">
        <v>0</v>
      </c>
      <c r="AA329" s="39" t="n">
        <v>0</v>
      </c>
      <c r="AB329" s="39" t="n">
        <v>0</v>
      </c>
      <c r="AC329" s="39" t="n">
        <v>0</v>
      </c>
      <c r="AD329" s="39" t="n">
        <v>0</v>
      </c>
    </row>
    <row r="330" customFormat="false" ht="12.75" hidden="false" customHeight="false" outlineLevel="0" collapsed="false">
      <c r="E330" s="39" t="n">
        <v>3022604</v>
      </c>
      <c r="F330" s="0" t="n">
        <v>16</v>
      </c>
      <c r="S330" s="39" t="n">
        <v>3022278</v>
      </c>
      <c r="T330" s="39" t="n">
        <v>0</v>
      </c>
      <c r="U330" s="39" t="n">
        <v>0</v>
      </c>
      <c r="V330" s="39" t="n">
        <v>0</v>
      </c>
      <c r="W330" s="39" t="n">
        <v>0</v>
      </c>
      <c r="X330" s="39" t="n">
        <v>0</v>
      </c>
      <c r="Y330" s="39" t="n">
        <v>0</v>
      </c>
      <c r="Z330" s="39" t="n">
        <v>0</v>
      </c>
      <c r="AA330" s="39" t="n">
        <v>0</v>
      </c>
      <c r="AB330" s="39" t="n">
        <v>0</v>
      </c>
      <c r="AC330" s="39" t="n">
        <v>0</v>
      </c>
      <c r="AD330" s="39" t="n">
        <v>0</v>
      </c>
    </row>
    <row r="331" customFormat="false" ht="12.75" hidden="false" customHeight="false" outlineLevel="0" collapsed="false">
      <c r="E331" s="39" t="n">
        <v>3003874</v>
      </c>
      <c r="F331" s="0" t="n">
        <v>16</v>
      </c>
      <c r="S331" s="39" t="n">
        <v>3023999</v>
      </c>
      <c r="T331" s="39" t="n">
        <v>0</v>
      </c>
      <c r="U331" s="39" t="n">
        <v>0</v>
      </c>
      <c r="V331" s="39" t="n">
        <v>0</v>
      </c>
      <c r="W331" s="39" t="n">
        <v>0</v>
      </c>
      <c r="X331" s="39" t="n">
        <v>0</v>
      </c>
      <c r="Y331" s="39" t="n">
        <v>0</v>
      </c>
      <c r="Z331" s="39" t="n">
        <v>0</v>
      </c>
      <c r="AA331" s="39" t="n">
        <v>0</v>
      </c>
      <c r="AB331" s="39" t="n">
        <v>0</v>
      </c>
      <c r="AC331" s="39" t="n">
        <v>0</v>
      </c>
      <c r="AD331" s="39" t="n">
        <v>0</v>
      </c>
    </row>
    <row r="332" customFormat="false" ht="12.75" hidden="false" customHeight="false" outlineLevel="0" collapsed="false">
      <c r="E332" s="39" t="n">
        <v>3003694</v>
      </c>
      <c r="F332" s="0" t="n">
        <v>16</v>
      </c>
      <c r="S332" s="39" t="n">
        <v>3028900</v>
      </c>
      <c r="T332" s="39" t="n">
        <v>0</v>
      </c>
      <c r="U332" s="39" t="n">
        <v>0</v>
      </c>
      <c r="V332" s="39" t="n">
        <v>0</v>
      </c>
      <c r="W332" s="39" t="n">
        <v>0</v>
      </c>
      <c r="X332" s="39" t="n">
        <v>0</v>
      </c>
      <c r="Y332" s="39" t="n">
        <v>0</v>
      </c>
      <c r="Z332" s="39" t="n">
        <v>0</v>
      </c>
      <c r="AA332" s="39" t="n">
        <v>0</v>
      </c>
      <c r="AB332" s="39" t="n">
        <v>0</v>
      </c>
      <c r="AC332" s="39" t="n">
        <v>0</v>
      </c>
      <c r="AD332" s="39" t="n">
        <v>0</v>
      </c>
    </row>
    <row r="333" customFormat="false" ht="12.75" hidden="false" customHeight="false" outlineLevel="0" collapsed="false">
      <c r="E333" s="39" t="n">
        <v>3028527</v>
      </c>
      <c r="F333" s="0" t="n">
        <v>16</v>
      </c>
      <c r="S333" s="39" t="n">
        <v>3029631</v>
      </c>
      <c r="T333" s="39" t="n">
        <v>1</v>
      </c>
      <c r="U333" s="39" t="n">
        <v>1</v>
      </c>
      <c r="V333" s="39" t="n">
        <v>0</v>
      </c>
      <c r="W333" s="39" t="n">
        <v>0</v>
      </c>
      <c r="X333" s="39" t="n">
        <v>0</v>
      </c>
      <c r="Y333" s="39" t="n">
        <v>0</v>
      </c>
      <c r="Z333" s="39" t="n">
        <v>3</v>
      </c>
      <c r="AA333" s="39" t="n">
        <v>3</v>
      </c>
      <c r="AB333" s="39" t="n">
        <v>0</v>
      </c>
      <c r="AC333" s="39" t="n">
        <v>0</v>
      </c>
      <c r="AD333" s="39" t="n">
        <v>10</v>
      </c>
    </row>
    <row r="334" customFormat="false" ht="12.75" hidden="false" customHeight="false" outlineLevel="0" collapsed="false">
      <c r="E334" s="39" t="n">
        <v>3013369</v>
      </c>
      <c r="F334" s="0" t="n">
        <v>16</v>
      </c>
      <c r="S334" s="39" t="n">
        <v>3031304</v>
      </c>
      <c r="T334" s="39" t="n">
        <v>0</v>
      </c>
      <c r="U334" s="39" t="n">
        <v>0</v>
      </c>
      <c r="V334" s="39" t="n">
        <v>0</v>
      </c>
      <c r="W334" s="39" t="n">
        <v>0</v>
      </c>
      <c r="X334" s="39" t="n">
        <v>0</v>
      </c>
      <c r="Y334" s="39" t="n">
        <v>0</v>
      </c>
      <c r="Z334" s="39" t="n">
        <v>0</v>
      </c>
      <c r="AA334" s="39" t="n">
        <v>0</v>
      </c>
      <c r="AB334" s="39" t="n">
        <v>0</v>
      </c>
      <c r="AC334" s="39" t="n">
        <v>0</v>
      </c>
      <c r="AD334" s="39" t="n">
        <v>0</v>
      </c>
    </row>
    <row r="335" customFormat="false" ht="12.75" hidden="false" customHeight="false" outlineLevel="0" collapsed="false">
      <c r="E335" s="39" t="n">
        <v>3014572</v>
      </c>
      <c r="F335" s="0" t="n">
        <v>16</v>
      </c>
      <c r="S335" s="39" t="n">
        <v>3028274</v>
      </c>
      <c r="T335" s="39" t="n">
        <v>0</v>
      </c>
      <c r="U335" s="39" t="n">
        <v>0</v>
      </c>
      <c r="V335" s="39" t="n">
        <v>0</v>
      </c>
      <c r="W335" s="39" t="n">
        <v>0</v>
      </c>
      <c r="X335" s="39" t="n">
        <v>0</v>
      </c>
      <c r="Y335" s="39" t="n">
        <v>0</v>
      </c>
      <c r="Z335" s="39" t="n">
        <v>0</v>
      </c>
      <c r="AA335" s="39" t="n">
        <v>0</v>
      </c>
      <c r="AB335" s="39" t="n">
        <v>0</v>
      </c>
      <c r="AC335" s="39" t="n">
        <v>0</v>
      </c>
      <c r="AD335" s="39" t="n">
        <v>0</v>
      </c>
    </row>
    <row r="336" customFormat="false" ht="12.75" hidden="false" customHeight="false" outlineLevel="0" collapsed="false">
      <c r="E336" s="39" t="n">
        <v>3016882</v>
      </c>
      <c r="F336" s="0" t="n">
        <v>16</v>
      </c>
      <c r="S336" s="39" t="n">
        <v>3026805</v>
      </c>
      <c r="T336" s="39" t="n">
        <v>0</v>
      </c>
      <c r="U336" s="39" t="n">
        <v>0</v>
      </c>
      <c r="V336" s="39" t="n">
        <v>0</v>
      </c>
      <c r="W336" s="39" t="n">
        <v>0</v>
      </c>
      <c r="X336" s="39" t="n">
        <v>0</v>
      </c>
      <c r="Y336" s="39" t="n">
        <v>0</v>
      </c>
      <c r="Z336" s="39" t="n">
        <v>0</v>
      </c>
      <c r="AA336" s="39" t="n">
        <v>0</v>
      </c>
      <c r="AB336" s="39" t="n">
        <v>0</v>
      </c>
      <c r="AC336" s="39" t="n">
        <v>0</v>
      </c>
      <c r="AD336" s="39" t="n">
        <v>0</v>
      </c>
    </row>
    <row r="337" customFormat="false" ht="12.75" hidden="false" customHeight="false" outlineLevel="0" collapsed="false">
      <c r="E337" s="39" t="n">
        <v>3016930</v>
      </c>
      <c r="F337" s="0" t="n">
        <v>16</v>
      </c>
      <c r="S337" s="39" t="n">
        <v>3030475</v>
      </c>
      <c r="T337" s="39" t="n">
        <v>0</v>
      </c>
      <c r="U337" s="39" t="n">
        <v>0</v>
      </c>
      <c r="V337" s="39" t="n">
        <v>0</v>
      </c>
      <c r="W337" s="39" t="n">
        <v>0</v>
      </c>
      <c r="X337" s="39" t="n">
        <v>0</v>
      </c>
      <c r="Y337" s="39" t="n">
        <v>0</v>
      </c>
      <c r="Z337" s="39" t="n">
        <v>0</v>
      </c>
      <c r="AA337" s="39" t="n">
        <v>0</v>
      </c>
      <c r="AB337" s="39" t="n">
        <v>0</v>
      </c>
      <c r="AC337" s="39" t="n">
        <v>0</v>
      </c>
      <c r="AD337" s="39" t="n">
        <v>0</v>
      </c>
    </row>
    <row r="338" customFormat="false" ht="12.75" hidden="false" customHeight="false" outlineLevel="0" collapsed="false">
      <c r="E338" s="39" t="n">
        <v>3012079</v>
      </c>
      <c r="F338" s="0" t="n">
        <v>16</v>
      </c>
      <c r="S338" s="39" t="n">
        <v>3028812</v>
      </c>
      <c r="T338" s="39" t="n">
        <v>0</v>
      </c>
      <c r="U338" s="39" t="n">
        <v>0</v>
      </c>
      <c r="V338" s="39" t="n">
        <v>0</v>
      </c>
      <c r="W338" s="39" t="n">
        <v>0</v>
      </c>
      <c r="X338" s="39" t="n">
        <v>0</v>
      </c>
      <c r="Y338" s="39" t="n">
        <v>0</v>
      </c>
      <c r="Z338" s="39" t="n">
        <v>0</v>
      </c>
      <c r="AA338" s="39" t="n">
        <v>0</v>
      </c>
      <c r="AB338" s="39" t="n">
        <v>0</v>
      </c>
      <c r="AC338" s="39" t="n">
        <v>0</v>
      </c>
      <c r="AD338" s="39" t="n">
        <v>0</v>
      </c>
    </row>
    <row r="339" customFormat="false" ht="12.75" hidden="false" customHeight="false" outlineLevel="0" collapsed="false">
      <c r="E339" s="39" t="n">
        <v>3013888</v>
      </c>
      <c r="F339" s="0" t="n">
        <v>16</v>
      </c>
      <c r="S339" s="39" t="n">
        <v>3026182</v>
      </c>
      <c r="T339" s="39" t="n">
        <v>1</v>
      </c>
      <c r="U339" s="39" t="n">
        <v>1</v>
      </c>
      <c r="V339" s="39" t="n">
        <v>0</v>
      </c>
      <c r="W339" s="39" t="n">
        <v>0</v>
      </c>
      <c r="X339" s="39" t="n">
        <v>1</v>
      </c>
      <c r="Y339" s="39" t="n">
        <v>1</v>
      </c>
      <c r="Z339" s="39" t="n">
        <v>0</v>
      </c>
      <c r="AA339" s="39" t="n">
        <v>0</v>
      </c>
      <c r="AB339" s="39" t="n">
        <v>0</v>
      </c>
      <c r="AC339" s="39" t="n">
        <v>0</v>
      </c>
      <c r="AD339" s="39" t="n">
        <v>10</v>
      </c>
    </row>
    <row r="340" customFormat="false" ht="12.75" hidden="false" customHeight="false" outlineLevel="0" collapsed="false">
      <c r="E340" s="39" t="n">
        <v>3011635</v>
      </c>
      <c r="F340" s="0" t="n">
        <v>16</v>
      </c>
      <c r="S340" s="39" t="n">
        <v>3026775</v>
      </c>
      <c r="T340" s="39" t="n">
        <v>1</v>
      </c>
      <c r="U340" s="39" t="n">
        <v>1</v>
      </c>
      <c r="V340" s="39" t="n">
        <v>0</v>
      </c>
      <c r="W340" s="39" t="n">
        <v>0</v>
      </c>
      <c r="X340" s="39" t="n">
        <v>1</v>
      </c>
      <c r="Y340" s="39" t="n">
        <v>1</v>
      </c>
      <c r="Z340" s="39" t="n">
        <v>0</v>
      </c>
      <c r="AA340" s="39" t="n">
        <v>0</v>
      </c>
      <c r="AB340" s="39" t="n">
        <v>0</v>
      </c>
      <c r="AC340" s="39" t="n">
        <v>0</v>
      </c>
      <c r="AD340" s="39" t="n">
        <v>10</v>
      </c>
    </row>
    <row r="341" customFormat="false" ht="12.75" hidden="false" customHeight="false" outlineLevel="0" collapsed="false">
      <c r="E341" s="39" t="n">
        <v>3014083</v>
      </c>
      <c r="F341" s="0" t="n">
        <v>16</v>
      </c>
      <c r="S341" s="39" t="n">
        <v>3026125</v>
      </c>
      <c r="T341" s="39" t="n">
        <v>0</v>
      </c>
      <c r="U341" s="39" t="n">
        <v>0</v>
      </c>
      <c r="V341" s="39" t="n">
        <v>0</v>
      </c>
      <c r="W341" s="39" t="n">
        <v>0</v>
      </c>
      <c r="X341" s="39" t="n">
        <v>0</v>
      </c>
      <c r="Y341" s="39" t="n">
        <v>0</v>
      </c>
      <c r="Z341" s="39" t="n">
        <v>0</v>
      </c>
      <c r="AA341" s="39" t="n">
        <v>0</v>
      </c>
      <c r="AB341" s="39" t="n">
        <v>0</v>
      </c>
      <c r="AC341" s="39" t="n">
        <v>0</v>
      </c>
      <c r="AD341" s="39" t="n">
        <v>0</v>
      </c>
    </row>
    <row r="342" customFormat="false" ht="12.75" hidden="false" customHeight="false" outlineLevel="0" collapsed="false">
      <c r="E342" s="39" t="n">
        <v>3013874</v>
      </c>
      <c r="F342" s="0" t="n">
        <v>16</v>
      </c>
      <c r="S342" s="39" t="n">
        <v>3028826</v>
      </c>
      <c r="T342" s="39" t="n">
        <v>0</v>
      </c>
      <c r="U342" s="39" t="n">
        <v>0</v>
      </c>
      <c r="V342" s="39" t="n">
        <v>0</v>
      </c>
      <c r="W342" s="39" t="n">
        <v>0</v>
      </c>
      <c r="X342" s="39" t="n">
        <v>0</v>
      </c>
      <c r="Y342" s="39" t="n">
        <v>0</v>
      </c>
      <c r="Z342" s="39" t="n">
        <v>0</v>
      </c>
      <c r="AA342" s="39" t="n">
        <v>0</v>
      </c>
      <c r="AB342" s="39" t="n">
        <v>0</v>
      </c>
      <c r="AC342" s="39" t="n">
        <v>0</v>
      </c>
      <c r="AD342" s="39" t="n">
        <v>0</v>
      </c>
    </row>
    <row r="343" customFormat="false" ht="12.75" hidden="false" customHeight="false" outlineLevel="0" collapsed="false">
      <c r="E343" s="39" t="n">
        <v>3013615</v>
      </c>
      <c r="F343" s="0" t="n">
        <v>16</v>
      </c>
      <c r="S343" s="39" t="n">
        <v>3028289</v>
      </c>
      <c r="T343" s="39" t="n">
        <v>1</v>
      </c>
      <c r="U343" s="39" t="n">
        <v>1</v>
      </c>
      <c r="V343" s="39" t="n">
        <v>0</v>
      </c>
      <c r="W343" s="39" t="n">
        <v>0</v>
      </c>
      <c r="X343" s="39" t="n">
        <v>0</v>
      </c>
      <c r="Y343" s="39" t="n">
        <v>0</v>
      </c>
      <c r="Z343" s="39" t="n">
        <v>3</v>
      </c>
      <c r="AA343" s="39" t="n">
        <v>3</v>
      </c>
      <c r="AB343" s="39" t="n">
        <v>0</v>
      </c>
      <c r="AC343" s="39" t="n">
        <v>0</v>
      </c>
      <c r="AD343" s="39" t="n">
        <v>10</v>
      </c>
    </row>
    <row r="344" customFormat="false" ht="12.75" hidden="false" customHeight="false" outlineLevel="0" collapsed="false">
      <c r="E344" s="39" t="n">
        <v>3001353</v>
      </c>
      <c r="F344" s="0" t="n">
        <v>16</v>
      </c>
      <c r="S344" s="39" t="n">
        <v>3031689</v>
      </c>
      <c r="T344" s="39" t="n">
        <v>0</v>
      </c>
      <c r="U344" s="39" t="n">
        <v>0</v>
      </c>
      <c r="V344" s="39" t="n">
        <v>0</v>
      </c>
      <c r="W344" s="39" t="n">
        <v>0</v>
      </c>
      <c r="X344" s="39" t="n">
        <v>0</v>
      </c>
      <c r="Y344" s="39" t="n">
        <v>0</v>
      </c>
      <c r="Z344" s="39" t="n">
        <v>0</v>
      </c>
      <c r="AA344" s="39" t="n">
        <v>0</v>
      </c>
      <c r="AB344" s="39" t="n">
        <v>0</v>
      </c>
      <c r="AC344" s="39" t="n">
        <v>0</v>
      </c>
      <c r="AD344" s="39" t="n">
        <v>0</v>
      </c>
    </row>
    <row r="345" customFormat="false" ht="12.75" hidden="false" customHeight="false" outlineLevel="0" collapsed="false">
      <c r="E345" s="39" t="n">
        <v>3007122</v>
      </c>
      <c r="F345" s="0" t="n">
        <v>16</v>
      </c>
      <c r="S345" s="39" t="n">
        <v>3004957</v>
      </c>
      <c r="T345" s="39" t="n">
        <v>1</v>
      </c>
      <c r="U345" s="39" t="n">
        <v>1</v>
      </c>
      <c r="V345" s="39" t="n">
        <v>1</v>
      </c>
      <c r="W345" s="39" t="n">
        <v>1</v>
      </c>
      <c r="X345" s="39" t="n">
        <v>3</v>
      </c>
      <c r="Y345" s="39" t="n">
        <v>1</v>
      </c>
      <c r="Z345" s="39" t="n">
        <v>3</v>
      </c>
      <c r="AA345" s="39" t="n">
        <v>3</v>
      </c>
      <c r="AB345" s="39" t="n">
        <v>0</v>
      </c>
      <c r="AC345" s="39" t="n">
        <v>0</v>
      </c>
      <c r="AD345" s="39" t="n">
        <v>10</v>
      </c>
    </row>
    <row r="346" customFormat="false" ht="12.75" hidden="false" customHeight="false" outlineLevel="0" collapsed="false">
      <c r="E346" s="39" t="n">
        <v>3003049</v>
      </c>
      <c r="F346" s="0" t="n">
        <v>18</v>
      </c>
      <c r="S346" s="39" t="n">
        <v>3004143</v>
      </c>
      <c r="T346" s="39" t="n">
        <v>3</v>
      </c>
      <c r="U346" s="39" t="n">
        <v>3</v>
      </c>
      <c r="V346" s="39" t="n">
        <v>1</v>
      </c>
      <c r="W346" s="39" t="n">
        <v>1</v>
      </c>
      <c r="X346" s="39" t="n">
        <v>5</v>
      </c>
      <c r="Y346" s="39" t="n">
        <v>3</v>
      </c>
      <c r="Z346" s="39" t="n">
        <v>3</v>
      </c>
      <c r="AA346" s="39" t="n">
        <v>3</v>
      </c>
      <c r="AB346" s="39" t="n">
        <v>1</v>
      </c>
      <c r="AC346" s="39" t="n">
        <v>1</v>
      </c>
      <c r="AD346" s="39" t="n">
        <v>10</v>
      </c>
    </row>
    <row r="347" customFormat="false" ht="12.75" hidden="false" customHeight="false" outlineLevel="0" collapsed="false">
      <c r="E347" s="39" t="n">
        <v>3004345</v>
      </c>
      <c r="F347" s="0" t="n">
        <v>18</v>
      </c>
      <c r="S347" s="39" t="n">
        <v>3005290</v>
      </c>
      <c r="T347" s="39" t="n">
        <v>3</v>
      </c>
      <c r="U347" s="39" t="n">
        <v>3</v>
      </c>
      <c r="V347" s="39" t="n">
        <v>1</v>
      </c>
      <c r="W347" s="39" t="n">
        <v>1</v>
      </c>
      <c r="X347" s="39" t="n">
        <v>3</v>
      </c>
      <c r="Y347" s="39" t="n">
        <v>3</v>
      </c>
      <c r="Z347" s="39" t="n">
        <v>3</v>
      </c>
      <c r="AA347" s="39" t="n">
        <v>3</v>
      </c>
      <c r="AB347" s="39" t="n">
        <v>0</v>
      </c>
      <c r="AC347" s="39" t="n">
        <v>0</v>
      </c>
      <c r="AD347" s="39" t="n">
        <v>10</v>
      </c>
    </row>
    <row r="348" customFormat="false" ht="12.75" hidden="false" customHeight="false" outlineLevel="0" collapsed="false">
      <c r="E348" s="39" t="n">
        <v>3015339</v>
      </c>
      <c r="F348" s="0" t="n">
        <v>18</v>
      </c>
      <c r="S348" s="39" t="n">
        <v>3002441</v>
      </c>
      <c r="T348" s="39" t="n">
        <v>3</v>
      </c>
      <c r="U348" s="39" t="n">
        <v>1</v>
      </c>
      <c r="V348" s="39" t="n">
        <v>3</v>
      </c>
      <c r="W348" s="39" t="n">
        <v>3</v>
      </c>
      <c r="X348" s="39" t="n">
        <v>3</v>
      </c>
      <c r="Y348" s="39" t="n">
        <v>3</v>
      </c>
      <c r="Z348" s="39" t="n">
        <v>3</v>
      </c>
      <c r="AA348" s="39" t="n">
        <v>3</v>
      </c>
      <c r="AB348" s="39" t="n">
        <v>3</v>
      </c>
      <c r="AC348" s="39" t="n">
        <v>3</v>
      </c>
      <c r="AD348" s="39" t="n">
        <v>10</v>
      </c>
    </row>
    <row r="349" customFormat="false" ht="12.75" hidden="false" customHeight="false" outlineLevel="0" collapsed="false">
      <c r="E349" s="39" t="n">
        <v>3009956</v>
      </c>
      <c r="F349" s="0" t="n">
        <v>18</v>
      </c>
      <c r="S349" s="39" t="n">
        <v>3002304</v>
      </c>
      <c r="T349" s="39" t="n">
        <v>3</v>
      </c>
      <c r="U349" s="39" t="n">
        <v>1</v>
      </c>
      <c r="V349" s="39" t="n">
        <v>3</v>
      </c>
      <c r="W349" s="39" t="n">
        <v>3</v>
      </c>
      <c r="X349" s="39" t="n">
        <v>3</v>
      </c>
      <c r="Y349" s="39" t="n">
        <v>3</v>
      </c>
      <c r="Z349" s="39" t="n">
        <v>3</v>
      </c>
      <c r="AA349" s="39" t="n">
        <v>3</v>
      </c>
      <c r="AB349" s="39" t="n">
        <v>3</v>
      </c>
      <c r="AC349" s="39" t="n">
        <v>3</v>
      </c>
      <c r="AD349" s="39" t="n">
        <v>10</v>
      </c>
    </row>
    <row r="350" customFormat="false" ht="12.75" hidden="false" customHeight="false" outlineLevel="0" collapsed="false">
      <c r="E350" s="39" t="n">
        <v>3009973</v>
      </c>
      <c r="F350" s="0" t="n">
        <v>18</v>
      </c>
      <c r="S350" s="39" t="n">
        <v>3002200</v>
      </c>
      <c r="T350" s="39" t="n">
        <v>3</v>
      </c>
      <c r="U350" s="39" t="n">
        <v>3</v>
      </c>
      <c r="V350" s="39" t="n">
        <v>3</v>
      </c>
      <c r="W350" s="39" t="n">
        <v>3</v>
      </c>
      <c r="X350" s="39" t="n">
        <v>3</v>
      </c>
      <c r="Y350" s="39" t="n">
        <v>1</v>
      </c>
      <c r="Z350" s="39" t="n">
        <v>3</v>
      </c>
      <c r="AA350" s="39" t="n">
        <v>3</v>
      </c>
      <c r="AB350" s="39" t="n">
        <v>1</v>
      </c>
      <c r="AC350" s="39" t="n">
        <v>1</v>
      </c>
      <c r="AD350" s="39" t="n">
        <v>10</v>
      </c>
    </row>
    <row r="351" customFormat="false" ht="12.75" hidden="false" customHeight="false" outlineLevel="0" collapsed="false">
      <c r="E351" s="39" t="n">
        <v>3009946</v>
      </c>
      <c r="F351" s="0" t="n">
        <v>18</v>
      </c>
      <c r="S351" s="39" t="n">
        <v>3004509</v>
      </c>
      <c r="T351" s="39" t="n">
        <v>1</v>
      </c>
      <c r="U351" s="39" t="n">
        <v>1</v>
      </c>
      <c r="V351" s="39" t="n">
        <v>3</v>
      </c>
      <c r="W351" s="39" t="n">
        <v>3</v>
      </c>
      <c r="X351" s="39" t="n">
        <v>3</v>
      </c>
      <c r="Y351" s="39" t="n">
        <v>1</v>
      </c>
      <c r="Z351" s="39" t="n">
        <v>0</v>
      </c>
      <c r="AA351" s="39" t="n">
        <v>0</v>
      </c>
      <c r="AB351" s="39" t="n">
        <v>1</v>
      </c>
      <c r="AC351" s="39" t="n">
        <v>1</v>
      </c>
      <c r="AD351" s="39" t="n">
        <v>10</v>
      </c>
    </row>
    <row r="352" customFormat="false" ht="12.75" hidden="false" customHeight="false" outlineLevel="0" collapsed="false">
      <c r="E352" s="39" t="n">
        <v>3010331</v>
      </c>
      <c r="F352" s="0" t="n">
        <v>18</v>
      </c>
      <c r="S352" s="39" t="n">
        <v>3003874</v>
      </c>
      <c r="T352" s="39" t="n">
        <v>1</v>
      </c>
      <c r="U352" s="39" t="n">
        <v>1</v>
      </c>
      <c r="V352" s="39" t="n">
        <v>1</v>
      </c>
      <c r="W352" s="39" t="n">
        <v>1</v>
      </c>
      <c r="X352" s="39" t="n">
        <v>3</v>
      </c>
      <c r="Y352" s="39" t="n">
        <v>3</v>
      </c>
      <c r="Z352" s="39" t="n">
        <v>3</v>
      </c>
      <c r="AA352" s="39" t="n">
        <v>3</v>
      </c>
      <c r="AB352" s="39" t="n">
        <v>1</v>
      </c>
      <c r="AC352" s="39" t="n">
        <v>1</v>
      </c>
      <c r="AD352" s="39" t="n">
        <v>10</v>
      </c>
    </row>
    <row r="353" customFormat="false" ht="12.75" hidden="false" customHeight="false" outlineLevel="0" collapsed="false">
      <c r="E353" s="39" t="n">
        <v>3013989</v>
      </c>
      <c r="F353" s="0" t="n">
        <v>18</v>
      </c>
      <c r="S353" s="39" t="n">
        <v>3003972</v>
      </c>
      <c r="T353" s="39" t="n">
        <v>3</v>
      </c>
      <c r="U353" s="39" t="n">
        <v>1</v>
      </c>
      <c r="V353" s="39" t="n">
        <v>3</v>
      </c>
      <c r="W353" s="39" t="n">
        <v>3</v>
      </c>
      <c r="X353" s="39" t="n">
        <v>3</v>
      </c>
      <c r="Y353" s="39" t="n">
        <v>3</v>
      </c>
      <c r="Z353" s="39" t="n">
        <v>3</v>
      </c>
      <c r="AA353" s="39" t="n">
        <v>3</v>
      </c>
      <c r="AB353" s="39" t="n">
        <v>3</v>
      </c>
      <c r="AC353" s="39" t="n">
        <v>3</v>
      </c>
      <c r="AD353" s="39" t="n">
        <v>10</v>
      </c>
    </row>
    <row r="354" customFormat="false" ht="12.75" hidden="false" customHeight="false" outlineLevel="0" collapsed="false">
      <c r="E354" s="39" t="n">
        <v>3008642</v>
      </c>
      <c r="F354" s="0" t="n">
        <v>18</v>
      </c>
      <c r="S354" s="39" t="n">
        <v>3010842</v>
      </c>
      <c r="T354" s="39" t="n">
        <v>1</v>
      </c>
      <c r="U354" s="39" t="n">
        <v>1</v>
      </c>
      <c r="V354" s="39" t="n">
        <v>1</v>
      </c>
      <c r="W354" s="39" t="n">
        <v>1</v>
      </c>
      <c r="X354" s="39" t="n">
        <v>1</v>
      </c>
      <c r="Y354" s="39" t="n">
        <v>1</v>
      </c>
      <c r="Z354" s="39" t="n">
        <v>0</v>
      </c>
      <c r="AA354" s="39" t="n">
        <v>0</v>
      </c>
      <c r="AB354" s="39" t="n">
        <v>0</v>
      </c>
      <c r="AC354" s="39" t="n">
        <v>0</v>
      </c>
      <c r="AD354" s="39" t="n">
        <v>10</v>
      </c>
    </row>
    <row r="355" customFormat="false" ht="12.75" hidden="false" customHeight="false" outlineLevel="0" collapsed="false">
      <c r="E355" s="39" t="n">
        <v>3042959</v>
      </c>
      <c r="F355" s="0" t="n">
        <v>18</v>
      </c>
      <c r="S355" s="39" t="n">
        <v>3010331</v>
      </c>
      <c r="T355" s="39" t="n">
        <v>1</v>
      </c>
      <c r="U355" s="39" t="n">
        <v>1</v>
      </c>
      <c r="V355" s="39" t="n">
        <v>0</v>
      </c>
      <c r="W355" s="39" t="n">
        <v>0</v>
      </c>
      <c r="X355" s="39" t="n">
        <v>1</v>
      </c>
      <c r="Y355" s="39" t="n">
        <v>1</v>
      </c>
      <c r="Z355" s="39" t="n">
        <v>0</v>
      </c>
      <c r="AA355" s="39" t="n">
        <v>0</v>
      </c>
      <c r="AB355" s="39" t="n">
        <v>0</v>
      </c>
      <c r="AC355" s="39" t="n">
        <v>0</v>
      </c>
      <c r="AD355" s="39" t="n">
        <v>10</v>
      </c>
    </row>
    <row r="356" customFormat="false" ht="12.75" hidden="false" customHeight="false" outlineLevel="0" collapsed="false">
      <c r="E356" s="39" t="n">
        <v>3022579</v>
      </c>
      <c r="F356" s="0" t="n">
        <v>18</v>
      </c>
      <c r="S356" s="39" t="n">
        <v>3010451</v>
      </c>
      <c r="T356" s="39" t="n">
        <v>0</v>
      </c>
      <c r="U356" s="39" t="n">
        <v>0</v>
      </c>
      <c r="V356" s="39" t="n">
        <v>0</v>
      </c>
      <c r="W356" s="39" t="n">
        <v>0</v>
      </c>
      <c r="X356" s="39" t="n">
        <v>0</v>
      </c>
      <c r="Y356" s="39" t="n">
        <v>0</v>
      </c>
      <c r="Z356" s="39" t="n">
        <v>0</v>
      </c>
      <c r="AA356" s="39" t="n">
        <v>0</v>
      </c>
      <c r="AB356" s="39" t="n">
        <v>0</v>
      </c>
      <c r="AC356" s="39" t="n">
        <v>0</v>
      </c>
      <c r="AD356" s="39" t="n">
        <v>0</v>
      </c>
    </row>
    <row r="357" customFormat="false" ht="12.75" hidden="false" customHeight="false" outlineLevel="0" collapsed="false">
      <c r="E357" s="39" t="n">
        <v>3011178</v>
      </c>
      <c r="F357" s="0" t="n">
        <v>18</v>
      </c>
      <c r="S357" s="39" t="n">
        <v>3009946</v>
      </c>
      <c r="T357" s="39" t="n">
        <v>1</v>
      </c>
      <c r="U357" s="39" t="n">
        <v>1</v>
      </c>
      <c r="V357" s="39" t="n">
        <v>0</v>
      </c>
      <c r="W357" s="39" t="n">
        <v>0</v>
      </c>
      <c r="X357" s="39" t="n">
        <v>3</v>
      </c>
      <c r="Y357" s="39" t="n">
        <v>1</v>
      </c>
      <c r="Z357" s="39" t="n">
        <v>0</v>
      </c>
      <c r="AA357" s="39" t="n">
        <v>0</v>
      </c>
      <c r="AB357" s="39" t="n">
        <v>0</v>
      </c>
      <c r="AC357" s="39" t="n">
        <v>0</v>
      </c>
      <c r="AD357" s="39" t="n">
        <v>10</v>
      </c>
    </row>
    <row r="358" customFormat="false" ht="12.75" hidden="false" customHeight="false" outlineLevel="0" collapsed="false">
      <c r="E358" s="39" t="n">
        <v>3010340</v>
      </c>
      <c r="F358" s="0" t="n">
        <v>18</v>
      </c>
      <c r="S358" s="39" t="n">
        <v>3009946</v>
      </c>
      <c r="T358" s="39" t="n">
        <v>1</v>
      </c>
      <c r="U358" s="39" t="n">
        <v>1</v>
      </c>
      <c r="V358" s="39" t="n">
        <v>0</v>
      </c>
      <c r="W358" s="39" t="n">
        <v>0</v>
      </c>
      <c r="X358" s="39" t="n">
        <v>3</v>
      </c>
      <c r="Y358" s="39" t="n">
        <v>1</v>
      </c>
      <c r="Z358" s="39" t="n">
        <v>0</v>
      </c>
      <c r="AA358" s="39" t="n">
        <v>0</v>
      </c>
      <c r="AB358" s="39" t="n">
        <v>0</v>
      </c>
      <c r="AC358" s="39" t="n">
        <v>0</v>
      </c>
      <c r="AD358" s="39" t="n">
        <v>10</v>
      </c>
    </row>
    <row r="359" customFormat="false" ht="12.75" hidden="false" customHeight="false" outlineLevel="0" collapsed="false">
      <c r="E359" s="39" t="n">
        <v>3010331</v>
      </c>
      <c r="F359" s="0" t="n">
        <v>18</v>
      </c>
      <c r="S359" s="39" t="n">
        <v>3010340</v>
      </c>
      <c r="T359" s="39" t="n">
        <v>1</v>
      </c>
      <c r="U359" s="39" t="n">
        <v>1</v>
      </c>
      <c r="V359" s="39" t="n">
        <v>1</v>
      </c>
      <c r="W359" s="39" t="n">
        <v>1</v>
      </c>
      <c r="X359" s="39" t="n">
        <v>1</v>
      </c>
      <c r="Y359" s="39" t="n">
        <v>1</v>
      </c>
      <c r="Z359" s="39" t="n">
        <v>0</v>
      </c>
      <c r="AA359" s="39" t="n">
        <v>0</v>
      </c>
      <c r="AB359" s="39" t="n">
        <v>0</v>
      </c>
      <c r="AC359" s="39" t="n">
        <v>0</v>
      </c>
      <c r="AD359" s="39" t="n">
        <v>10</v>
      </c>
    </row>
    <row r="360" customFormat="false" ht="12.75" hidden="false" customHeight="false" outlineLevel="0" collapsed="false">
      <c r="E360" s="39" t="n">
        <v>3010451</v>
      </c>
      <c r="F360" s="0" t="n">
        <v>18</v>
      </c>
      <c r="S360" s="39" t="n">
        <v>3010288</v>
      </c>
      <c r="T360" s="39" t="n">
        <v>1</v>
      </c>
      <c r="U360" s="39" t="n">
        <v>1</v>
      </c>
      <c r="V360" s="39" t="n">
        <v>0</v>
      </c>
      <c r="W360" s="39" t="n">
        <v>0</v>
      </c>
      <c r="X360" s="39" t="n">
        <v>3</v>
      </c>
      <c r="Y360" s="39" t="n">
        <v>3</v>
      </c>
      <c r="Z360" s="39" t="n">
        <v>0</v>
      </c>
      <c r="AA360" s="39" t="n">
        <v>0</v>
      </c>
      <c r="AB360" s="39" t="n">
        <v>0</v>
      </c>
      <c r="AC360" s="39" t="n">
        <v>0</v>
      </c>
      <c r="AD360" s="39" t="n">
        <v>10</v>
      </c>
    </row>
    <row r="361" customFormat="false" ht="12.75" hidden="false" customHeight="false" outlineLevel="0" collapsed="false">
      <c r="E361" s="39" t="n">
        <v>3010408</v>
      </c>
      <c r="F361" s="0" t="n">
        <v>18</v>
      </c>
      <c r="S361" s="39" t="n">
        <v>3009953</v>
      </c>
      <c r="T361" s="39" t="n">
        <v>1</v>
      </c>
      <c r="U361" s="39" t="n">
        <v>1</v>
      </c>
      <c r="V361" s="39" t="n">
        <v>1</v>
      </c>
      <c r="W361" s="39" t="n">
        <v>1</v>
      </c>
      <c r="X361" s="39" t="n">
        <v>3</v>
      </c>
      <c r="Y361" s="39" t="n">
        <v>1</v>
      </c>
      <c r="Z361" s="39" t="n">
        <v>0</v>
      </c>
      <c r="AA361" s="39" t="n">
        <v>0</v>
      </c>
      <c r="AB361" s="39" t="n">
        <v>0</v>
      </c>
      <c r="AC361" s="39" t="n">
        <v>0</v>
      </c>
      <c r="AD361" s="39" t="n">
        <v>10</v>
      </c>
    </row>
    <row r="362" customFormat="false" ht="12.75" hidden="false" customHeight="false" outlineLevel="0" collapsed="false">
      <c r="E362" s="39" t="n">
        <v>3010842</v>
      </c>
      <c r="F362" s="0" t="n">
        <v>18</v>
      </c>
      <c r="S362" s="39" t="n">
        <v>3009601</v>
      </c>
      <c r="T362" s="39" t="n">
        <v>1</v>
      </c>
      <c r="U362" s="39" t="n">
        <v>1</v>
      </c>
      <c r="V362" s="39" t="n">
        <v>1</v>
      </c>
      <c r="W362" s="39" t="n">
        <v>1</v>
      </c>
      <c r="X362" s="39" t="n">
        <v>1</v>
      </c>
      <c r="Y362" s="39" t="n">
        <v>1</v>
      </c>
      <c r="Z362" s="39" t="n">
        <v>3</v>
      </c>
      <c r="AA362" s="39" t="n">
        <v>3</v>
      </c>
      <c r="AB362" s="39" t="n">
        <v>0</v>
      </c>
      <c r="AC362" s="39" t="n">
        <v>0</v>
      </c>
      <c r="AD362" s="39" t="n">
        <v>10</v>
      </c>
    </row>
    <row r="363" customFormat="false" ht="12.75" hidden="false" customHeight="false" outlineLevel="0" collapsed="false">
      <c r="E363" s="39" t="n">
        <v>3022687</v>
      </c>
      <c r="F363" s="0" t="n">
        <v>18</v>
      </c>
      <c r="S363" s="39" t="n">
        <v>3013989</v>
      </c>
      <c r="T363" s="39" t="n">
        <v>1</v>
      </c>
      <c r="U363" s="39" t="n">
        <v>1</v>
      </c>
      <c r="V363" s="39" t="n">
        <v>0</v>
      </c>
      <c r="W363" s="39" t="n">
        <v>0</v>
      </c>
      <c r="X363" s="39" t="n">
        <v>1</v>
      </c>
      <c r="Y363" s="39" t="n">
        <v>1</v>
      </c>
      <c r="Z363" s="39" t="n">
        <v>0</v>
      </c>
      <c r="AA363" s="39" t="n">
        <v>0</v>
      </c>
      <c r="AB363" s="39" t="n">
        <v>0</v>
      </c>
      <c r="AC363" s="39" t="n">
        <v>0</v>
      </c>
      <c r="AD363" s="39" t="n">
        <v>10</v>
      </c>
    </row>
    <row r="364" customFormat="false" ht="12.75" hidden="false" customHeight="false" outlineLevel="0" collapsed="false">
      <c r="E364" s="39" t="n">
        <v>3005611</v>
      </c>
      <c r="F364" s="0" t="n">
        <v>18</v>
      </c>
      <c r="S364" s="39" t="n">
        <v>3013989</v>
      </c>
      <c r="T364" s="39" t="n">
        <v>1</v>
      </c>
      <c r="U364" s="39" t="n">
        <v>1</v>
      </c>
      <c r="V364" s="39" t="n">
        <v>0</v>
      </c>
      <c r="W364" s="39" t="n">
        <v>0</v>
      </c>
      <c r="X364" s="39" t="n">
        <v>3</v>
      </c>
      <c r="Y364" s="39" t="n">
        <v>3</v>
      </c>
      <c r="Z364" s="39" t="n">
        <v>3</v>
      </c>
      <c r="AA364" s="39" t="n">
        <v>3</v>
      </c>
      <c r="AB364" s="39" t="n">
        <v>1</v>
      </c>
      <c r="AC364" s="39" t="n">
        <v>1</v>
      </c>
      <c r="AD364" s="39" t="n">
        <v>10</v>
      </c>
    </row>
    <row r="365" customFormat="false" ht="12.75" hidden="false" customHeight="false" outlineLevel="0" collapsed="false">
      <c r="E365" s="39" t="n">
        <v>3029140</v>
      </c>
      <c r="F365" s="0" t="n">
        <v>18</v>
      </c>
      <c r="S365" s="39" t="n">
        <v>3050358</v>
      </c>
      <c r="T365" s="39" t="n">
        <v>3</v>
      </c>
      <c r="U365" s="39" t="n">
        <v>5</v>
      </c>
      <c r="V365" s="39" t="n">
        <v>0</v>
      </c>
      <c r="W365" s="39" t="n">
        <v>0</v>
      </c>
      <c r="X365" s="39" t="n">
        <v>0</v>
      </c>
      <c r="Y365" s="39" t="n">
        <v>0</v>
      </c>
      <c r="Z365" s="39" t="n">
        <v>5</v>
      </c>
      <c r="AA365" s="39" t="n">
        <v>5</v>
      </c>
      <c r="AB365" s="39" t="n">
        <v>0</v>
      </c>
      <c r="AC365" s="39" t="n">
        <v>0</v>
      </c>
      <c r="AD365" s="39" t="n">
        <v>6</v>
      </c>
    </row>
    <row r="366" customFormat="false" ht="12.75" hidden="false" customHeight="false" outlineLevel="0" collapsed="false">
      <c r="E366" s="39" t="n">
        <v>3008777</v>
      </c>
      <c r="F366" s="0" t="n">
        <v>18</v>
      </c>
      <c r="S366" s="39" t="n">
        <v>3050191</v>
      </c>
      <c r="T366" s="39" t="n">
        <v>3</v>
      </c>
      <c r="U366" s="39" t="n">
        <v>5</v>
      </c>
      <c r="V366" s="39" t="n">
        <v>0</v>
      </c>
      <c r="W366" s="39" t="n">
        <v>0</v>
      </c>
      <c r="X366" s="39" t="n">
        <v>0</v>
      </c>
      <c r="Y366" s="39" t="n">
        <v>0</v>
      </c>
      <c r="Z366" s="39" t="n">
        <v>5</v>
      </c>
      <c r="AA366" s="39" t="n">
        <v>5</v>
      </c>
      <c r="AB366" s="39" t="n">
        <v>0</v>
      </c>
      <c r="AC366" s="39" t="n">
        <v>0</v>
      </c>
      <c r="AD366" s="39" t="n">
        <v>10</v>
      </c>
    </row>
    <row r="367" customFormat="false" ht="12.75" hidden="false" customHeight="false" outlineLevel="0" collapsed="false">
      <c r="E367" s="39" t="n">
        <v>3015385</v>
      </c>
      <c r="F367" s="0" t="n">
        <v>18</v>
      </c>
      <c r="S367" s="39" t="n">
        <v>3050437</v>
      </c>
      <c r="T367" s="39" t="n">
        <v>0</v>
      </c>
      <c r="U367" s="39" t="n">
        <v>0</v>
      </c>
      <c r="V367" s="39" t="n">
        <v>0</v>
      </c>
      <c r="W367" s="39" t="n">
        <v>0</v>
      </c>
      <c r="X367" s="39" t="n">
        <v>0</v>
      </c>
      <c r="Y367" s="39" t="n">
        <v>0</v>
      </c>
      <c r="Z367" s="39" t="n">
        <v>0</v>
      </c>
      <c r="AA367" s="39" t="n">
        <v>0</v>
      </c>
      <c r="AB367" s="39" t="n">
        <v>0</v>
      </c>
      <c r="AC367" s="39" t="n">
        <v>0</v>
      </c>
      <c r="AD367" s="39" t="n">
        <v>0</v>
      </c>
    </row>
    <row r="368" customFormat="false" ht="12.75" hidden="false" customHeight="false" outlineLevel="0" collapsed="false">
      <c r="E368" s="39" t="n">
        <v>3019131</v>
      </c>
      <c r="F368" s="0" t="n">
        <v>18</v>
      </c>
      <c r="S368" s="39" t="n">
        <v>3050750</v>
      </c>
      <c r="T368" s="39" t="n">
        <v>5</v>
      </c>
      <c r="U368" s="39" t="n">
        <v>5</v>
      </c>
      <c r="V368" s="39" t="n">
        <v>0</v>
      </c>
      <c r="W368" s="39" t="n">
        <v>0</v>
      </c>
      <c r="X368" s="39" t="n">
        <v>0</v>
      </c>
      <c r="Y368" s="39" t="n">
        <v>0</v>
      </c>
      <c r="Z368" s="39" t="n">
        <v>5</v>
      </c>
      <c r="AA368" s="39" t="n">
        <v>5</v>
      </c>
      <c r="AB368" s="39" t="n">
        <v>0</v>
      </c>
      <c r="AC368" s="39" t="n">
        <v>0</v>
      </c>
      <c r="AD368" s="39" t="n">
        <v>10</v>
      </c>
    </row>
    <row r="369" customFormat="false" ht="12.75" hidden="false" customHeight="false" outlineLevel="0" collapsed="false">
      <c r="E369" s="39" t="n">
        <v>3010002</v>
      </c>
      <c r="F369" s="0" t="n">
        <v>18</v>
      </c>
      <c r="S369" s="39" t="n">
        <v>3015147</v>
      </c>
      <c r="T369" s="39" t="n">
        <v>3</v>
      </c>
      <c r="U369" s="39" t="n">
        <v>3</v>
      </c>
      <c r="V369" s="39" t="n">
        <v>1</v>
      </c>
      <c r="W369" s="39" t="n">
        <v>1</v>
      </c>
      <c r="X369" s="39" t="n">
        <v>3</v>
      </c>
      <c r="Y369" s="39" t="n">
        <v>3</v>
      </c>
      <c r="Z369" s="39" t="n">
        <v>3</v>
      </c>
      <c r="AA369" s="39" t="n">
        <v>3</v>
      </c>
      <c r="AB369" s="39" t="n">
        <v>1</v>
      </c>
      <c r="AC369" s="39" t="n">
        <v>1</v>
      </c>
      <c r="AD369" s="39" t="n">
        <v>10</v>
      </c>
    </row>
    <row r="370" customFormat="false" ht="12.75" hidden="false" customHeight="false" outlineLevel="0" collapsed="false">
      <c r="E370" s="39" t="n">
        <v>3010451</v>
      </c>
      <c r="F370" s="0" t="n">
        <v>18</v>
      </c>
      <c r="S370" s="39" t="n">
        <v>3015195</v>
      </c>
      <c r="T370" s="39" t="n">
        <v>3</v>
      </c>
      <c r="U370" s="39" t="n">
        <v>3</v>
      </c>
      <c r="V370" s="39" t="n">
        <v>1</v>
      </c>
      <c r="W370" s="39" t="n">
        <v>1</v>
      </c>
      <c r="X370" s="39" t="n">
        <v>3</v>
      </c>
      <c r="Y370" s="39" t="n">
        <v>3</v>
      </c>
      <c r="Z370" s="39" t="n">
        <v>5</v>
      </c>
      <c r="AA370" s="39" t="n">
        <v>5</v>
      </c>
      <c r="AB370" s="39" t="n">
        <v>1</v>
      </c>
      <c r="AC370" s="39" t="n">
        <v>1</v>
      </c>
      <c r="AD370" s="39" t="n">
        <v>10</v>
      </c>
    </row>
    <row r="371" customFormat="false" ht="12.75" hidden="false" customHeight="false" outlineLevel="0" collapsed="false">
      <c r="E371" s="39" t="n">
        <v>3005284</v>
      </c>
      <c r="F371" s="0" t="n">
        <v>18</v>
      </c>
      <c r="S371" s="39" t="n">
        <v>3015270</v>
      </c>
      <c r="T371" s="39" t="n">
        <v>3</v>
      </c>
      <c r="U371" s="39" t="n">
        <v>3</v>
      </c>
      <c r="V371" s="39" t="n">
        <v>1</v>
      </c>
      <c r="W371" s="39" t="n">
        <v>1</v>
      </c>
      <c r="X371" s="39" t="n">
        <v>3</v>
      </c>
      <c r="Y371" s="39" t="n">
        <v>3</v>
      </c>
      <c r="Z371" s="39" t="n">
        <v>5</v>
      </c>
      <c r="AA371" s="39" t="n">
        <v>5</v>
      </c>
      <c r="AB371" s="39" t="n">
        <v>1</v>
      </c>
      <c r="AC371" s="39" t="n">
        <v>1</v>
      </c>
      <c r="AD371" s="39" t="n">
        <v>10</v>
      </c>
    </row>
    <row r="372" customFormat="false" ht="12.75" hidden="false" customHeight="false" outlineLevel="0" collapsed="false">
      <c r="E372" s="39" t="n">
        <v>3006317</v>
      </c>
      <c r="F372" s="0" t="n">
        <v>18</v>
      </c>
      <c r="S372" s="39" t="n">
        <v>3015147</v>
      </c>
      <c r="T372" s="39" t="n">
        <v>3</v>
      </c>
      <c r="U372" s="39" t="n">
        <v>3</v>
      </c>
      <c r="V372" s="39" t="n">
        <v>3</v>
      </c>
      <c r="W372" s="39" t="n">
        <v>3</v>
      </c>
      <c r="X372" s="39" t="n">
        <v>3</v>
      </c>
      <c r="Y372" s="39" t="n">
        <v>3</v>
      </c>
      <c r="Z372" s="39" t="n">
        <v>0</v>
      </c>
      <c r="AA372" s="39" t="n">
        <v>0</v>
      </c>
      <c r="AB372" s="39" t="n">
        <v>0</v>
      </c>
      <c r="AC372" s="39" t="n">
        <v>0</v>
      </c>
      <c r="AD372" s="39" t="n">
        <v>10</v>
      </c>
    </row>
    <row r="373" customFormat="false" ht="12.75" hidden="false" customHeight="false" outlineLevel="0" collapsed="false">
      <c r="E373" s="39" t="n">
        <v>3020103</v>
      </c>
      <c r="F373" s="0" t="n">
        <v>18</v>
      </c>
      <c r="S373" s="39" t="n">
        <v>3015195</v>
      </c>
      <c r="T373" s="39" t="n">
        <v>1</v>
      </c>
      <c r="U373" s="39" t="n">
        <v>1</v>
      </c>
      <c r="V373" s="39" t="n">
        <v>1</v>
      </c>
      <c r="W373" s="39" t="n">
        <v>1</v>
      </c>
      <c r="X373" s="39" t="n">
        <v>3</v>
      </c>
      <c r="Y373" s="39" t="n">
        <v>1</v>
      </c>
      <c r="Z373" s="39" t="n">
        <v>0</v>
      </c>
      <c r="AA373" s="39" t="n">
        <v>0</v>
      </c>
      <c r="AB373" s="39" t="n">
        <v>0</v>
      </c>
      <c r="AC373" s="39" t="n">
        <v>0</v>
      </c>
      <c r="AD373" s="39" t="n">
        <v>10</v>
      </c>
    </row>
    <row r="374" customFormat="false" ht="12.75" hidden="false" customHeight="false" outlineLevel="0" collapsed="false">
      <c r="E374" s="39" t="n">
        <v>3007780</v>
      </c>
      <c r="F374" s="0" t="n">
        <v>18</v>
      </c>
      <c r="S374" s="39" t="n">
        <v>3015270</v>
      </c>
      <c r="T374" s="39" t="n">
        <v>1</v>
      </c>
      <c r="U374" s="39" t="n">
        <v>1</v>
      </c>
      <c r="V374" s="39" t="n">
        <v>1</v>
      </c>
      <c r="W374" s="39" t="n">
        <v>1</v>
      </c>
      <c r="X374" s="39" t="n">
        <v>3</v>
      </c>
      <c r="Y374" s="39" t="n">
        <v>1</v>
      </c>
      <c r="Z374" s="39" t="n">
        <v>0</v>
      </c>
      <c r="AA374" s="39" t="n">
        <v>0</v>
      </c>
      <c r="AB374" s="39" t="n">
        <v>0</v>
      </c>
      <c r="AC374" s="39" t="n">
        <v>0</v>
      </c>
      <c r="AD374" s="39" t="n">
        <v>10</v>
      </c>
    </row>
    <row r="375" customFormat="false" ht="12.75" hidden="false" customHeight="false" outlineLevel="0" collapsed="false">
      <c r="E375" s="39" t="n">
        <v>3005629</v>
      </c>
      <c r="F375" s="0" t="n">
        <v>18</v>
      </c>
      <c r="S375" s="39" t="n">
        <v>3006578</v>
      </c>
      <c r="T375" s="39" t="n">
        <v>1</v>
      </c>
      <c r="U375" s="39" t="n">
        <v>1</v>
      </c>
      <c r="V375" s="39" t="n">
        <v>1</v>
      </c>
      <c r="W375" s="39" t="n">
        <v>1</v>
      </c>
      <c r="X375" s="39" t="n">
        <v>3</v>
      </c>
      <c r="Y375" s="39" t="n">
        <v>1</v>
      </c>
      <c r="Z375" s="39" t="n">
        <v>0</v>
      </c>
      <c r="AA375" s="39" t="n">
        <v>0</v>
      </c>
      <c r="AB375" s="39" t="n">
        <v>0</v>
      </c>
      <c r="AC375" s="39" t="n">
        <v>0</v>
      </c>
      <c r="AD375" s="39" t="n">
        <v>10</v>
      </c>
    </row>
    <row r="376" customFormat="false" ht="12.75" hidden="false" customHeight="false" outlineLevel="0" collapsed="false">
      <c r="E376" s="39" t="n">
        <v>3006484</v>
      </c>
      <c r="F376" s="0" t="n">
        <v>18</v>
      </c>
      <c r="S376" s="39" t="n">
        <v>3008630</v>
      </c>
      <c r="T376" s="39" t="n">
        <v>3</v>
      </c>
      <c r="U376" s="39" t="n">
        <v>3</v>
      </c>
      <c r="V376" s="39" t="n">
        <v>0</v>
      </c>
      <c r="W376" s="39" t="n">
        <v>0</v>
      </c>
      <c r="X376" s="39" t="n">
        <v>1</v>
      </c>
      <c r="Y376" s="39" t="n">
        <v>1</v>
      </c>
      <c r="Z376" s="39" t="n">
        <v>5</v>
      </c>
      <c r="AA376" s="39" t="n">
        <v>5</v>
      </c>
      <c r="AB376" s="39" t="n">
        <v>0</v>
      </c>
      <c r="AC376" s="39" t="n">
        <v>0</v>
      </c>
      <c r="AD376" s="39" t="n">
        <v>6</v>
      </c>
    </row>
    <row r="377" customFormat="false" ht="12.75" hidden="false" customHeight="false" outlineLevel="0" collapsed="false">
      <c r="E377" s="39" t="n">
        <v>3005268</v>
      </c>
      <c r="F377" s="0" t="n">
        <v>18</v>
      </c>
      <c r="S377" s="39" t="n">
        <v>3008641</v>
      </c>
      <c r="T377" s="39" t="n">
        <v>1</v>
      </c>
      <c r="U377" s="39" t="n">
        <v>1</v>
      </c>
      <c r="V377" s="39" t="n">
        <v>0</v>
      </c>
      <c r="W377" s="39" t="n">
        <v>0</v>
      </c>
      <c r="X377" s="39" t="n">
        <v>0</v>
      </c>
      <c r="Y377" s="39" t="n">
        <v>0</v>
      </c>
      <c r="Z377" s="39" t="n">
        <v>3</v>
      </c>
      <c r="AA377" s="39" t="n">
        <v>3</v>
      </c>
      <c r="AB377" s="39" t="n">
        <v>0</v>
      </c>
      <c r="AC377" s="39" t="n">
        <v>0</v>
      </c>
      <c r="AD377" s="39" t="n">
        <v>2</v>
      </c>
    </row>
    <row r="378" customFormat="false" ht="12.75" hidden="false" customHeight="false" outlineLevel="0" collapsed="false">
      <c r="E378" s="39" t="n">
        <v>3016589</v>
      </c>
      <c r="F378" s="0" t="n">
        <v>18</v>
      </c>
      <c r="S378" s="39" t="n">
        <v>3008642</v>
      </c>
      <c r="T378" s="39" t="n">
        <v>1</v>
      </c>
      <c r="U378" s="39" t="n">
        <v>1</v>
      </c>
      <c r="V378" s="39" t="n">
        <v>0</v>
      </c>
      <c r="W378" s="39" t="n">
        <v>0</v>
      </c>
      <c r="X378" s="39" t="n">
        <v>0</v>
      </c>
      <c r="Y378" s="39" t="n">
        <v>0</v>
      </c>
      <c r="Z378" s="39" t="n">
        <v>3</v>
      </c>
      <c r="AA378" s="39" t="n">
        <v>3</v>
      </c>
      <c r="AB378" s="39" t="n">
        <v>0</v>
      </c>
      <c r="AC378" s="39" t="n">
        <v>0</v>
      </c>
      <c r="AD378" s="39" t="n">
        <v>6</v>
      </c>
    </row>
    <row r="379" customFormat="false" ht="12.75" hidden="false" customHeight="false" outlineLevel="0" collapsed="false">
      <c r="E379" s="39" t="n">
        <v>3014231</v>
      </c>
      <c r="F379" s="0" t="n">
        <v>18</v>
      </c>
      <c r="S379" s="39" t="n">
        <v>3008630</v>
      </c>
      <c r="T379" s="39" t="n">
        <v>1</v>
      </c>
      <c r="U379" s="39" t="n">
        <v>1</v>
      </c>
      <c r="V379" s="39" t="n">
        <v>0</v>
      </c>
      <c r="W379" s="39" t="n">
        <v>0</v>
      </c>
      <c r="X379" s="39" t="n">
        <v>0</v>
      </c>
      <c r="Y379" s="39" t="n">
        <v>0</v>
      </c>
      <c r="Z379" s="39" t="n">
        <v>3</v>
      </c>
      <c r="AA379" s="39" t="n">
        <v>3</v>
      </c>
      <c r="AB379" s="39" t="n">
        <v>0</v>
      </c>
      <c r="AC379" s="39" t="n">
        <v>0</v>
      </c>
      <c r="AD379" s="39" t="n">
        <v>2</v>
      </c>
    </row>
    <row r="380" customFormat="false" ht="12.75" hidden="false" customHeight="false" outlineLevel="0" collapsed="false">
      <c r="E380" s="39" t="n">
        <v>3013698</v>
      </c>
      <c r="F380" s="0" t="n">
        <v>18</v>
      </c>
      <c r="S380" s="39" t="n">
        <v>3007616</v>
      </c>
      <c r="T380" s="39" t="n">
        <v>1</v>
      </c>
      <c r="U380" s="39" t="n">
        <v>1</v>
      </c>
      <c r="V380" s="39" t="n">
        <v>0</v>
      </c>
      <c r="W380" s="39" t="n">
        <v>0</v>
      </c>
      <c r="X380" s="39" t="n">
        <v>0</v>
      </c>
      <c r="Y380" s="39" t="n">
        <v>0</v>
      </c>
      <c r="Z380" s="39" t="n">
        <v>3</v>
      </c>
      <c r="AA380" s="39" t="n">
        <v>3</v>
      </c>
      <c r="AB380" s="39" t="n">
        <v>0</v>
      </c>
      <c r="AC380" s="39" t="n">
        <v>0</v>
      </c>
      <c r="AD380" s="39" t="n">
        <v>2</v>
      </c>
    </row>
    <row r="381" customFormat="false" ht="12.75" hidden="false" customHeight="false" outlineLevel="0" collapsed="false">
      <c r="E381" s="39" t="n">
        <v>3013749</v>
      </c>
      <c r="F381" s="0" t="n">
        <v>18</v>
      </c>
      <c r="S381" s="39" t="n">
        <v>3007556</v>
      </c>
      <c r="T381" s="39" t="n">
        <v>1</v>
      </c>
      <c r="U381" s="39" t="n">
        <v>1</v>
      </c>
      <c r="V381" s="39" t="n">
        <v>0</v>
      </c>
      <c r="W381" s="39" t="n">
        <v>0</v>
      </c>
      <c r="X381" s="39" t="n">
        <v>0</v>
      </c>
      <c r="Y381" s="39" t="n">
        <v>0</v>
      </c>
      <c r="Z381" s="39" t="n">
        <v>5</v>
      </c>
      <c r="AA381" s="39" t="n">
        <v>5</v>
      </c>
      <c r="AB381" s="39" t="n">
        <v>0</v>
      </c>
      <c r="AC381" s="39" t="n">
        <v>0</v>
      </c>
      <c r="AD381" s="39" t="n">
        <v>6</v>
      </c>
    </row>
    <row r="382" customFormat="false" ht="12.75" hidden="false" customHeight="false" outlineLevel="0" collapsed="false">
      <c r="E382" s="39" t="n">
        <v>3013912</v>
      </c>
      <c r="F382" s="0" t="n">
        <v>18</v>
      </c>
      <c r="S382" s="39" t="n">
        <v>3013789</v>
      </c>
      <c r="T382" s="39" t="n">
        <v>1</v>
      </c>
      <c r="U382" s="39" t="n">
        <v>1</v>
      </c>
      <c r="V382" s="39" t="n">
        <v>0</v>
      </c>
      <c r="W382" s="39" t="n">
        <v>0</v>
      </c>
      <c r="X382" s="39" t="n">
        <v>0</v>
      </c>
      <c r="Y382" s="39" t="n">
        <v>0</v>
      </c>
      <c r="Z382" s="39" t="n">
        <v>3</v>
      </c>
      <c r="AA382" s="39" t="n">
        <v>3</v>
      </c>
      <c r="AB382" s="39" t="n">
        <v>0</v>
      </c>
      <c r="AC382" s="39" t="n">
        <v>0</v>
      </c>
      <c r="AD382" s="39" t="n">
        <v>6</v>
      </c>
    </row>
    <row r="383" customFormat="false" ht="12.75" hidden="false" customHeight="false" outlineLevel="0" collapsed="false">
      <c r="E383" s="39" t="n">
        <v>3014684</v>
      </c>
      <c r="F383" s="0" t="n">
        <v>18</v>
      </c>
      <c r="S383" s="39" t="n">
        <v>3007314</v>
      </c>
      <c r="T383" s="39" t="n">
        <v>0</v>
      </c>
      <c r="U383" s="39" t="n">
        <v>0</v>
      </c>
      <c r="V383" s="39" t="n">
        <v>0</v>
      </c>
      <c r="W383" s="39" t="n">
        <v>0</v>
      </c>
      <c r="X383" s="39" t="n">
        <v>0</v>
      </c>
      <c r="Y383" s="39" t="n">
        <v>0</v>
      </c>
      <c r="Z383" s="39" t="n">
        <v>0</v>
      </c>
      <c r="AA383" s="39" t="n">
        <v>0</v>
      </c>
      <c r="AB383" s="39" t="n">
        <v>0</v>
      </c>
      <c r="AC383" s="39" t="n">
        <v>0</v>
      </c>
      <c r="AD383" s="39" t="n">
        <v>0</v>
      </c>
    </row>
    <row r="384" customFormat="false" ht="12.75" hidden="false" customHeight="false" outlineLevel="0" collapsed="false">
      <c r="E384" s="39" t="n">
        <v>3017762</v>
      </c>
      <c r="F384" s="0" t="n">
        <v>18</v>
      </c>
      <c r="S384" s="39" t="n">
        <v>3007616</v>
      </c>
      <c r="T384" s="39" t="n">
        <v>1</v>
      </c>
      <c r="U384" s="39" t="n">
        <v>1</v>
      </c>
      <c r="V384" s="39" t="n">
        <v>0</v>
      </c>
      <c r="W384" s="39" t="n">
        <v>0</v>
      </c>
      <c r="X384" s="39" t="n">
        <v>1</v>
      </c>
      <c r="Y384" s="39" t="n">
        <v>1</v>
      </c>
      <c r="Z384" s="39" t="n">
        <v>0</v>
      </c>
      <c r="AA384" s="39" t="n">
        <v>0</v>
      </c>
      <c r="AB384" s="39" t="n">
        <v>1</v>
      </c>
      <c r="AC384" s="39" t="n">
        <v>1</v>
      </c>
      <c r="AD384" s="39" t="n">
        <v>10</v>
      </c>
    </row>
    <row r="385" customFormat="false" ht="12.75" hidden="false" customHeight="false" outlineLevel="0" collapsed="false">
      <c r="E385" s="39" t="n">
        <v>3017561</v>
      </c>
      <c r="F385" s="0" t="n">
        <v>18</v>
      </c>
      <c r="S385" s="39" t="n">
        <v>3007616</v>
      </c>
      <c r="T385" s="39" t="n">
        <v>1</v>
      </c>
      <c r="U385" s="39" t="n">
        <v>1</v>
      </c>
      <c r="V385" s="39" t="n">
        <v>0</v>
      </c>
      <c r="W385" s="39" t="n">
        <v>0</v>
      </c>
      <c r="X385" s="39" t="n">
        <v>0</v>
      </c>
      <c r="Y385" s="39" t="n">
        <v>0</v>
      </c>
      <c r="Z385" s="39" t="n">
        <v>3</v>
      </c>
      <c r="AA385" s="39" t="n">
        <v>3</v>
      </c>
      <c r="AB385" s="39" t="n">
        <v>0</v>
      </c>
      <c r="AC385" s="39" t="n">
        <v>0</v>
      </c>
      <c r="AD385" s="39" t="n">
        <v>2</v>
      </c>
    </row>
    <row r="386" customFormat="false" ht="12.75" hidden="false" customHeight="false" outlineLevel="0" collapsed="false">
      <c r="E386" s="39" t="n">
        <v>3013990</v>
      </c>
      <c r="F386" s="0" t="n">
        <v>18</v>
      </c>
      <c r="S386" s="39" t="n">
        <v>3010326</v>
      </c>
      <c r="T386" s="39" t="n">
        <v>1</v>
      </c>
      <c r="U386" s="39" t="n">
        <v>1</v>
      </c>
      <c r="V386" s="39" t="n">
        <v>0</v>
      </c>
      <c r="W386" s="39" t="n">
        <v>0</v>
      </c>
      <c r="X386" s="39" t="n">
        <v>0</v>
      </c>
      <c r="Y386" s="39" t="n">
        <v>0</v>
      </c>
      <c r="Z386" s="39" t="n">
        <v>5</v>
      </c>
      <c r="AA386" s="39" t="n">
        <v>5</v>
      </c>
      <c r="AB386" s="39" t="n">
        <v>0</v>
      </c>
      <c r="AC386" s="39" t="n">
        <v>0</v>
      </c>
      <c r="AD386" s="39" t="n">
        <v>6</v>
      </c>
    </row>
    <row r="387" customFormat="false" ht="12.75" hidden="false" customHeight="false" outlineLevel="0" collapsed="false">
      <c r="E387" s="39" t="n">
        <v>3014231</v>
      </c>
      <c r="F387" s="0" t="n">
        <v>18</v>
      </c>
      <c r="S387" s="39" t="n">
        <v>3007396</v>
      </c>
      <c r="T387" s="39" t="n">
        <v>1</v>
      </c>
      <c r="U387" s="39" t="n">
        <v>1</v>
      </c>
      <c r="V387" s="39" t="n">
        <v>0</v>
      </c>
      <c r="W387" s="39" t="n">
        <v>0</v>
      </c>
      <c r="X387" s="39" t="n">
        <v>1</v>
      </c>
      <c r="Y387" s="39" t="n">
        <v>1</v>
      </c>
      <c r="Z387" s="39" t="n">
        <v>3</v>
      </c>
      <c r="AA387" s="39" t="n">
        <v>3</v>
      </c>
      <c r="AB387" s="39" t="n">
        <v>0</v>
      </c>
      <c r="AC387" s="39" t="n">
        <v>0</v>
      </c>
      <c r="AD387" s="39" t="n">
        <v>6</v>
      </c>
    </row>
    <row r="388" customFormat="false" ht="12.75" hidden="false" customHeight="false" outlineLevel="0" collapsed="false">
      <c r="E388" s="39" t="n">
        <v>3008641</v>
      </c>
      <c r="F388" s="0" t="n">
        <v>18</v>
      </c>
      <c r="S388" s="39" t="n">
        <v>3007396</v>
      </c>
      <c r="T388" s="39" t="n">
        <v>1</v>
      </c>
      <c r="U388" s="39" t="n">
        <v>1</v>
      </c>
      <c r="V388" s="39" t="n">
        <v>0</v>
      </c>
      <c r="W388" s="39" t="n">
        <v>0</v>
      </c>
      <c r="X388" s="39" t="n">
        <v>1</v>
      </c>
      <c r="Y388" s="39" t="n">
        <v>1</v>
      </c>
      <c r="Z388" s="39" t="n">
        <v>3</v>
      </c>
      <c r="AA388" s="39" t="n">
        <v>3</v>
      </c>
      <c r="AB388" s="39" t="n">
        <v>0</v>
      </c>
      <c r="AC388" s="39" t="n">
        <v>0</v>
      </c>
      <c r="AD388" s="39" t="n">
        <v>2</v>
      </c>
    </row>
    <row r="389" customFormat="false" ht="12.75" hidden="false" customHeight="false" outlineLevel="0" collapsed="false">
      <c r="E389" s="39" t="n">
        <v>3014008</v>
      </c>
      <c r="F389" s="0" t="n">
        <v>18</v>
      </c>
      <c r="S389" s="39" t="n">
        <v>3042959</v>
      </c>
      <c r="T389" s="39" t="n">
        <v>1</v>
      </c>
      <c r="U389" s="39" t="n">
        <v>1</v>
      </c>
      <c r="V389" s="39" t="n">
        <v>1</v>
      </c>
      <c r="W389" s="39" t="n">
        <v>1</v>
      </c>
      <c r="X389" s="39" t="n">
        <v>0</v>
      </c>
      <c r="Y389" s="39" t="n">
        <v>0</v>
      </c>
      <c r="Z389" s="39" t="n">
        <v>3</v>
      </c>
      <c r="AA389" s="39" t="n">
        <v>3</v>
      </c>
      <c r="AB389" s="39" t="n">
        <v>1</v>
      </c>
      <c r="AC389" s="39" t="n">
        <v>1</v>
      </c>
      <c r="AD389" s="39" t="n">
        <v>10</v>
      </c>
    </row>
    <row r="390" customFormat="false" ht="12.75" hidden="false" customHeight="false" outlineLevel="0" collapsed="false">
      <c r="E390" s="39" t="n">
        <v>3008641</v>
      </c>
      <c r="F390" s="0" t="n">
        <v>18</v>
      </c>
      <c r="S390" s="39" t="n">
        <v>3043264</v>
      </c>
      <c r="T390" s="39" t="n">
        <v>1</v>
      </c>
      <c r="U390" s="39" t="n">
        <v>1</v>
      </c>
      <c r="V390" s="39" t="n">
        <v>0</v>
      </c>
      <c r="W390" s="39" t="n">
        <v>0</v>
      </c>
      <c r="X390" s="39" t="n">
        <v>0</v>
      </c>
      <c r="Y390" s="39" t="n">
        <v>0</v>
      </c>
      <c r="Z390" s="39" t="n">
        <v>3</v>
      </c>
      <c r="AA390" s="39" t="n">
        <v>3</v>
      </c>
      <c r="AB390" s="39" t="n">
        <v>0</v>
      </c>
      <c r="AC390" s="39" t="n">
        <v>0</v>
      </c>
      <c r="AD390" s="39" t="n">
        <v>10</v>
      </c>
    </row>
    <row r="391" customFormat="false" ht="12.75" hidden="false" customHeight="false" outlineLevel="0" collapsed="false">
      <c r="E391" s="39" t="n">
        <v>3007315</v>
      </c>
      <c r="F391" s="0" t="n">
        <v>18</v>
      </c>
      <c r="S391" s="39" t="n">
        <v>3042911</v>
      </c>
      <c r="T391" s="39" t="n">
        <v>1</v>
      </c>
      <c r="U391" s="39" t="n">
        <v>1</v>
      </c>
      <c r="V391" s="39" t="n">
        <v>1</v>
      </c>
      <c r="W391" s="39" t="n">
        <v>1</v>
      </c>
      <c r="X391" s="39" t="n">
        <v>1</v>
      </c>
      <c r="Y391" s="39" t="n">
        <v>1</v>
      </c>
      <c r="Z391" s="39" t="n">
        <v>0</v>
      </c>
      <c r="AA391" s="39" t="n">
        <v>0</v>
      </c>
      <c r="AB391" s="39" t="n">
        <v>0</v>
      </c>
      <c r="AC391" s="39" t="n">
        <v>0</v>
      </c>
      <c r="AD391" s="39" t="n">
        <v>10</v>
      </c>
    </row>
    <row r="392" customFormat="false" ht="12.75" hidden="false" customHeight="false" outlineLevel="0" collapsed="false">
      <c r="E392" s="39" t="n">
        <v>3007068</v>
      </c>
      <c r="F392" s="0" t="n">
        <v>18</v>
      </c>
      <c r="S392" s="39" t="n">
        <v>3042911</v>
      </c>
      <c r="T392" s="39" t="n">
        <v>3</v>
      </c>
      <c r="U392" s="39" t="n">
        <v>1</v>
      </c>
      <c r="V392" s="39" t="n">
        <v>3</v>
      </c>
      <c r="W392" s="39" t="n">
        <v>5</v>
      </c>
      <c r="X392" s="39" t="n">
        <v>1</v>
      </c>
      <c r="Y392" s="39" t="n">
        <v>1</v>
      </c>
      <c r="Z392" s="39" t="n">
        <v>3</v>
      </c>
      <c r="AA392" s="39" t="n">
        <v>3</v>
      </c>
      <c r="AB392" s="39" t="n">
        <v>1</v>
      </c>
      <c r="AC392" s="39" t="n">
        <v>1</v>
      </c>
      <c r="AD392" s="39" t="n">
        <v>10</v>
      </c>
    </row>
    <row r="393" customFormat="false" ht="12.75" hidden="false" customHeight="false" outlineLevel="0" collapsed="false">
      <c r="E393" s="39" t="n">
        <v>3019405</v>
      </c>
      <c r="F393" s="0" t="n">
        <v>18</v>
      </c>
      <c r="S393" s="39" t="n">
        <v>3042911</v>
      </c>
      <c r="T393" s="39" t="n">
        <v>1</v>
      </c>
      <c r="U393" s="39" t="n">
        <v>1</v>
      </c>
      <c r="V393" s="39" t="n">
        <v>3</v>
      </c>
      <c r="W393" s="39" t="n">
        <v>3</v>
      </c>
      <c r="X393" s="39" t="n">
        <v>1</v>
      </c>
      <c r="Y393" s="39" t="n">
        <v>1</v>
      </c>
      <c r="Z393" s="39" t="n">
        <v>0</v>
      </c>
      <c r="AA393" s="39" t="n">
        <v>0</v>
      </c>
      <c r="AB393" s="39" t="n">
        <v>1</v>
      </c>
      <c r="AC393" s="39" t="n">
        <v>1</v>
      </c>
      <c r="AD393" s="39" t="n">
        <v>10</v>
      </c>
    </row>
    <row r="394" customFormat="false" ht="12.75" hidden="false" customHeight="false" outlineLevel="0" collapsed="false">
      <c r="E394" s="39" t="n">
        <v>3016134</v>
      </c>
      <c r="F394" s="0" t="n">
        <v>18</v>
      </c>
      <c r="S394" s="39" t="n">
        <v>3042911</v>
      </c>
      <c r="T394" s="39" t="n">
        <v>1</v>
      </c>
      <c r="U394" s="39" t="n">
        <v>1</v>
      </c>
      <c r="V394" s="39" t="n">
        <v>3</v>
      </c>
      <c r="W394" s="39" t="n">
        <v>3</v>
      </c>
      <c r="X394" s="39" t="n">
        <v>1</v>
      </c>
      <c r="Y394" s="39" t="n">
        <v>1</v>
      </c>
      <c r="Z394" s="39" t="n">
        <v>3</v>
      </c>
      <c r="AA394" s="39" t="n">
        <v>3</v>
      </c>
      <c r="AB394" s="39" t="n">
        <v>1</v>
      </c>
      <c r="AC394" s="39" t="n">
        <v>1</v>
      </c>
      <c r="AD394" s="39" t="n">
        <v>10</v>
      </c>
    </row>
    <row r="395" customFormat="false" ht="12.75" hidden="false" customHeight="false" outlineLevel="0" collapsed="false">
      <c r="E395" s="39" t="n">
        <v>3005699</v>
      </c>
      <c r="F395" s="0" t="n">
        <v>18</v>
      </c>
      <c r="S395" s="39" t="n">
        <v>3042870</v>
      </c>
      <c r="T395" s="39" t="n">
        <v>1</v>
      </c>
      <c r="U395" s="39" t="n">
        <v>1</v>
      </c>
      <c r="V395" s="39" t="n">
        <v>3</v>
      </c>
      <c r="W395" s="39" t="n">
        <v>3</v>
      </c>
      <c r="X395" s="39" t="n">
        <v>1</v>
      </c>
      <c r="Y395" s="39" t="n">
        <v>1</v>
      </c>
      <c r="Z395" s="39" t="n">
        <v>0</v>
      </c>
      <c r="AA395" s="39" t="n">
        <v>0</v>
      </c>
      <c r="AB395" s="39" t="n">
        <v>1</v>
      </c>
      <c r="AC395" s="39" t="n">
        <v>1</v>
      </c>
      <c r="AD395" s="39" t="n">
        <v>10</v>
      </c>
    </row>
    <row r="396" customFormat="false" ht="12.75" hidden="false" customHeight="false" outlineLevel="0" collapsed="false">
      <c r="E396" s="39" t="n">
        <v>3013890</v>
      </c>
      <c r="F396" s="0" t="n">
        <v>18</v>
      </c>
      <c r="S396" s="39" t="n">
        <v>3042959</v>
      </c>
      <c r="T396" s="39" t="n">
        <v>1</v>
      </c>
      <c r="U396" s="39" t="n">
        <v>1</v>
      </c>
      <c r="V396" s="39" t="n">
        <v>3</v>
      </c>
      <c r="W396" s="39" t="n">
        <v>5</v>
      </c>
      <c r="X396" s="39" t="n">
        <v>1</v>
      </c>
      <c r="Y396" s="39" t="n">
        <v>1</v>
      </c>
      <c r="Z396" s="39" t="n">
        <v>0</v>
      </c>
      <c r="AA396" s="39" t="n">
        <v>0</v>
      </c>
      <c r="AB396" s="39" t="n">
        <v>1</v>
      </c>
      <c r="AC396" s="39" t="n">
        <v>1</v>
      </c>
      <c r="AD396" s="39" t="n">
        <v>10</v>
      </c>
    </row>
    <row r="397" customFormat="false" ht="12.75" hidden="false" customHeight="false" outlineLevel="0" collapsed="false">
      <c r="E397" s="39" t="n">
        <v>3017309</v>
      </c>
      <c r="F397" s="0" t="n">
        <v>18</v>
      </c>
      <c r="S397" s="39" t="n">
        <v>3042959</v>
      </c>
      <c r="T397" s="39" t="n">
        <v>1</v>
      </c>
      <c r="U397" s="39" t="n">
        <v>1</v>
      </c>
      <c r="V397" s="39" t="n">
        <v>3</v>
      </c>
      <c r="W397" s="39" t="n">
        <v>5</v>
      </c>
      <c r="X397" s="39" t="n">
        <v>1</v>
      </c>
      <c r="Y397" s="39" t="n">
        <v>1</v>
      </c>
      <c r="Z397" s="39" t="n">
        <v>0</v>
      </c>
      <c r="AA397" s="39" t="n">
        <v>0</v>
      </c>
      <c r="AB397" s="39" t="n">
        <v>1</v>
      </c>
      <c r="AC397" s="39" t="n">
        <v>1</v>
      </c>
      <c r="AD397" s="39" t="n">
        <v>10</v>
      </c>
    </row>
    <row r="398" customFormat="false" ht="12.75" hidden="false" customHeight="false" outlineLevel="0" collapsed="false">
      <c r="E398" s="39" t="n">
        <v>3018404</v>
      </c>
      <c r="F398" s="0" t="n">
        <v>18</v>
      </c>
      <c r="S398" s="39" t="n">
        <v>3042959</v>
      </c>
      <c r="T398" s="39" t="n">
        <v>1</v>
      </c>
      <c r="U398" s="39" t="n">
        <v>1</v>
      </c>
      <c r="V398" s="39" t="n">
        <v>1</v>
      </c>
      <c r="W398" s="39" t="n">
        <v>1</v>
      </c>
      <c r="X398" s="39" t="n">
        <v>1</v>
      </c>
      <c r="Y398" s="39" t="n">
        <v>1</v>
      </c>
      <c r="Z398" s="39" t="n">
        <v>0</v>
      </c>
      <c r="AA398" s="39" t="n">
        <v>0</v>
      </c>
      <c r="AB398" s="39" t="n">
        <v>0</v>
      </c>
      <c r="AC398" s="39" t="n">
        <v>0</v>
      </c>
      <c r="AD398" s="39" t="n">
        <v>10</v>
      </c>
    </row>
    <row r="399" customFormat="false" ht="12.75" hidden="false" customHeight="false" outlineLevel="0" collapsed="false">
      <c r="E399" s="39" t="n">
        <v>3009896</v>
      </c>
      <c r="F399" s="0" t="n">
        <v>18</v>
      </c>
      <c r="S399" s="39" t="n">
        <v>3042871</v>
      </c>
      <c r="T399" s="39" t="n">
        <v>1</v>
      </c>
      <c r="U399" s="39" t="n">
        <v>1</v>
      </c>
      <c r="V399" s="39" t="n">
        <v>3</v>
      </c>
      <c r="W399" s="39" t="n">
        <v>5</v>
      </c>
      <c r="X399" s="39" t="n">
        <v>0</v>
      </c>
      <c r="Y399" s="39" t="n">
        <v>0</v>
      </c>
      <c r="Z399" s="39" t="n">
        <v>0</v>
      </c>
      <c r="AA399" s="39" t="n">
        <v>0</v>
      </c>
      <c r="AB399" s="39" t="n">
        <v>3</v>
      </c>
      <c r="AC399" s="39" t="n">
        <v>3</v>
      </c>
      <c r="AD399" s="39" t="n">
        <v>10</v>
      </c>
    </row>
    <row r="400" customFormat="false" ht="12.75" hidden="false" customHeight="false" outlineLevel="0" collapsed="false">
      <c r="E400" s="39" t="n">
        <v>3010765</v>
      </c>
      <c r="F400" s="0" t="n">
        <v>18</v>
      </c>
      <c r="S400" s="39" t="n">
        <v>3042871</v>
      </c>
      <c r="T400" s="39" t="n">
        <v>1</v>
      </c>
      <c r="U400" s="39" t="n">
        <v>1</v>
      </c>
      <c r="V400" s="39" t="n">
        <v>1</v>
      </c>
      <c r="W400" s="39" t="n">
        <v>1</v>
      </c>
      <c r="X400" s="39" t="n">
        <v>1</v>
      </c>
      <c r="Y400" s="39" t="n">
        <v>1</v>
      </c>
      <c r="Z400" s="39" t="n">
        <v>0</v>
      </c>
      <c r="AA400" s="39" t="n">
        <v>0</v>
      </c>
      <c r="AB400" s="39" t="n">
        <v>0</v>
      </c>
      <c r="AC400" s="39" t="n">
        <v>0</v>
      </c>
      <c r="AD400" s="39" t="n">
        <v>10</v>
      </c>
    </row>
    <row r="401" customFormat="false" ht="12.75" hidden="false" customHeight="false" outlineLevel="0" collapsed="false">
      <c r="E401" s="39" t="n">
        <v>3017368</v>
      </c>
      <c r="F401" s="0" t="n">
        <v>18</v>
      </c>
      <c r="S401" s="39" t="n">
        <v>3042871</v>
      </c>
      <c r="T401" s="39" t="n">
        <v>1</v>
      </c>
      <c r="U401" s="39" t="n">
        <v>1</v>
      </c>
      <c r="V401" s="39" t="n">
        <v>0</v>
      </c>
      <c r="W401" s="39" t="n">
        <v>0</v>
      </c>
      <c r="X401" s="39" t="n">
        <v>0</v>
      </c>
      <c r="Y401" s="39" t="n">
        <v>0</v>
      </c>
      <c r="Z401" s="39" t="n">
        <v>3</v>
      </c>
      <c r="AA401" s="39" t="n">
        <v>3</v>
      </c>
      <c r="AB401" s="39" t="n">
        <v>0</v>
      </c>
      <c r="AC401" s="39" t="n">
        <v>0</v>
      </c>
      <c r="AD401" s="39" t="n">
        <v>10</v>
      </c>
    </row>
    <row r="402" customFormat="false" ht="12.75" hidden="false" customHeight="false" outlineLevel="0" collapsed="false">
      <c r="E402" s="39" t="n">
        <v>3013637</v>
      </c>
      <c r="F402" s="0" t="n">
        <v>18</v>
      </c>
      <c r="S402" s="39" t="n">
        <v>3043133</v>
      </c>
      <c r="T402" s="39" t="n">
        <v>1</v>
      </c>
      <c r="U402" s="39" t="n">
        <v>1</v>
      </c>
      <c r="V402" s="39" t="n">
        <v>3</v>
      </c>
      <c r="W402" s="39" t="n">
        <v>3</v>
      </c>
      <c r="X402" s="39" t="n">
        <v>1</v>
      </c>
      <c r="Y402" s="39" t="n">
        <v>1</v>
      </c>
      <c r="Z402" s="39" t="n">
        <v>0</v>
      </c>
      <c r="AA402" s="39" t="n">
        <v>0</v>
      </c>
      <c r="AB402" s="39" t="n">
        <v>1</v>
      </c>
      <c r="AC402" s="39" t="n">
        <v>1</v>
      </c>
      <c r="AD402" s="39" t="n">
        <v>10</v>
      </c>
    </row>
    <row r="403" customFormat="false" ht="12.75" hidden="false" customHeight="false" outlineLevel="0" collapsed="false">
      <c r="E403" s="39" t="n">
        <v>3013097</v>
      </c>
      <c r="F403" s="0" t="n">
        <v>18</v>
      </c>
      <c r="S403" s="39" t="n">
        <v>3032217</v>
      </c>
      <c r="T403" s="39" t="n">
        <v>1</v>
      </c>
      <c r="U403" s="39" t="n">
        <v>1</v>
      </c>
      <c r="V403" s="39" t="n">
        <v>1</v>
      </c>
      <c r="W403" s="39" t="n">
        <v>1</v>
      </c>
      <c r="X403" s="39" t="n">
        <v>1</v>
      </c>
      <c r="Y403" s="39" t="n">
        <v>1</v>
      </c>
      <c r="Z403" s="39" t="n">
        <v>0</v>
      </c>
      <c r="AA403" s="39" t="n">
        <v>0</v>
      </c>
      <c r="AB403" s="39" t="n">
        <v>0</v>
      </c>
      <c r="AC403" s="39" t="n">
        <v>0</v>
      </c>
      <c r="AD403" s="39" t="n">
        <v>10</v>
      </c>
    </row>
    <row r="404" customFormat="false" ht="12.75" hidden="false" customHeight="false" outlineLevel="0" collapsed="false">
      <c r="E404" s="39" t="n">
        <v>3018272</v>
      </c>
      <c r="F404" s="0" t="n">
        <v>18</v>
      </c>
      <c r="S404" s="39" t="n">
        <v>3031498</v>
      </c>
      <c r="T404" s="39" t="n">
        <v>1</v>
      </c>
      <c r="U404" s="39" t="n">
        <v>1</v>
      </c>
      <c r="V404" s="39" t="n">
        <v>1</v>
      </c>
      <c r="W404" s="39" t="n">
        <v>1</v>
      </c>
      <c r="X404" s="39" t="n">
        <v>1</v>
      </c>
      <c r="Y404" s="39" t="n">
        <v>1</v>
      </c>
      <c r="Z404" s="39" t="n">
        <v>0</v>
      </c>
      <c r="AA404" s="39" t="n">
        <v>0</v>
      </c>
      <c r="AB404" s="39" t="n">
        <v>0</v>
      </c>
      <c r="AC404" s="39" t="n">
        <v>0</v>
      </c>
      <c r="AD404" s="39" t="n">
        <v>10</v>
      </c>
    </row>
    <row r="405" customFormat="false" ht="12.75" hidden="false" customHeight="false" outlineLevel="0" collapsed="false">
      <c r="E405" s="39" t="n">
        <v>3018146</v>
      </c>
      <c r="F405" s="0" t="n">
        <v>18</v>
      </c>
      <c r="S405" s="39" t="n">
        <v>3031601</v>
      </c>
      <c r="T405" s="39" t="n">
        <v>0</v>
      </c>
      <c r="U405" s="39" t="n">
        <v>0</v>
      </c>
      <c r="V405" s="39" t="n">
        <v>0</v>
      </c>
      <c r="W405" s="39" t="n">
        <v>0</v>
      </c>
      <c r="X405" s="39" t="n">
        <v>0</v>
      </c>
      <c r="Y405" s="39" t="n">
        <v>0</v>
      </c>
      <c r="Z405" s="39" t="n">
        <v>0</v>
      </c>
      <c r="AA405" s="39" t="n">
        <v>0</v>
      </c>
      <c r="AB405" s="39" t="n">
        <v>0</v>
      </c>
      <c r="AC405" s="39" t="n">
        <v>0</v>
      </c>
      <c r="AD405" s="39" t="n">
        <v>0</v>
      </c>
    </row>
    <row r="406" customFormat="false" ht="12.75" hidden="false" customHeight="false" outlineLevel="0" collapsed="false">
      <c r="E406" s="39" t="n">
        <v>3013942</v>
      </c>
      <c r="F406" s="0" t="n">
        <v>18</v>
      </c>
      <c r="S406" s="39" t="n">
        <v>3031220</v>
      </c>
      <c r="T406" s="39" t="n">
        <v>1</v>
      </c>
      <c r="U406" s="39" t="n">
        <v>1</v>
      </c>
      <c r="V406" s="39" t="n">
        <v>1</v>
      </c>
      <c r="W406" s="39" t="n">
        <v>1</v>
      </c>
      <c r="X406" s="39" t="n">
        <v>1</v>
      </c>
      <c r="Y406" s="39" t="n">
        <v>1</v>
      </c>
      <c r="Z406" s="39" t="n">
        <v>0</v>
      </c>
      <c r="AA406" s="39" t="n">
        <v>0</v>
      </c>
      <c r="AB406" s="39" t="n">
        <v>0</v>
      </c>
      <c r="AC406" s="39" t="n">
        <v>0</v>
      </c>
      <c r="AD406" s="39" t="n">
        <v>10</v>
      </c>
    </row>
    <row r="407" customFormat="false" ht="12.75" hidden="false" customHeight="false" outlineLevel="0" collapsed="false">
      <c r="E407" s="39" t="n">
        <v>3013097</v>
      </c>
      <c r="F407" s="0" t="n">
        <v>18</v>
      </c>
      <c r="S407" s="39" t="n">
        <v>3029897</v>
      </c>
      <c r="T407" s="39" t="n">
        <v>0</v>
      </c>
      <c r="U407" s="39" t="n">
        <v>0</v>
      </c>
      <c r="V407" s="39" t="n">
        <v>0</v>
      </c>
      <c r="W407" s="39" t="n">
        <v>0</v>
      </c>
      <c r="X407" s="39" t="n">
        <v>0</v>
      </c>
      <c r="Y407" s="39" t="n">
        <v>0</v>
      </c>
      <c r="Z407" s="39" t="n">
        <v>0</v>
      </c>
      <c r="AA407" s="39" t="n">
        <v>0</v>
      </c>
      <c r="AB407" s="39" t="n">
        <v>0</v>
      </c>
      <c r="AC407" s="39" t="n">
        <v>0</v>
      </c>
      <c r="AD407" s="39" t="n">
        <v>0</v>
      </c>
    </row>
    <row r="408" customFormat="false" ht="12.75" hidden="false" customHeight="false" outlineLevel="0" collapsed="false">
      <c r="E408" s="39" t="n">
        <v>3013134</v>
      </c>
      <c r="F408" s="0" t="n">
        <v>18</v>
      </c>
      <c r="S408" s="39" t="n">
        <v>3029897</v>
      </c>
      <c r="T408" s="39" t="n">
        <v>0</v>
      </c>
      <c r="U408" s="39" t="n">
        <v>0</v>
      </c>
      <c r="V408" s="39" t="n">
        <v>0</v>
      </c>
      <c r="W408" s="39" t="n">
        <v>0</v>
      </c>
      <c r="X408" s="39" t="n">
        <v>0</v>
      </c>
      <c r="Y408" s="39" t="n">
        <v>0</v>
      </c>
      <c r="Z408" s="39" t="n">
        <v>0</v>
      </c>
      <c r="AA408" s="39" t="n">
        <v>0</v>
      </c>
      <c r="AB408" s="39" t="n">
        <v>0</v>
      </c>
      <c r="AC408" s="39" t="n">
        <v>0</v>
      </c>
      <c r="AD408" s="39" t="n">
        <v>0</v>
      </c>
    </row>
    <row r="409" customFormat="false" ht="12.75" hidden="false" customHeight="false" outlineLevel="0" collapsed="false">
      <c r="E409" s="39" t="n">
        <v>3018064</v>
      </c>
      <c r="F409" s="0" t="n">
        <v>18</v>
      </c>
      <c r="S409" s="39" t="n">
        <v>3029897</v>
      </c>
      <c r="T409" s="39" t="n">
        <v>0</v>
      </c>
      <c r="U409" s="39" t="n">
        <v>0</v>
      </c>
      <c r="V409" s="39" t="n">
        <v>0</v>
      </c>
      <c r="W409" s="39" t="n">
        <v>0</v>
      </c>
      <c r="X409" s="39" t="n">
        <v>0</v>
      </c>
      <c r="Y409" s="39" t="n">
        <v>0</v>
      </c>
      <c r="Z409" s="39" t="n">
        <v>0</v>
      </c>
      <c r="AA409" s="39" t="n">
        <v>0</v>
      </c>
      <c r="AB409" s="39" t="n">
        <v>0</v>
      </c>
      <c r="AC409" s="39" t="n">
        <v>0</v>
      </c>
      <c r="AD409" s="39" t="n">
        <v>0</v>
      </c>
    </row>
    <row r="410" customFormat="false" ht="12.75" hidden="false" customHeight="false" outlineLevel="0" collapsed="false">
      <c r="E410" s="39" t="n">
        <v>3018146</v>
      </c>
      <c r="F410" s="0" t="n">
        <v>18</v>
      </c>
      <c r="S410" s="39" t="n">
        <v>3030364</v>
      </c>
      <c r="T410" s="39" t="n">
        <v>1</v>
      </c>
      <c r="U410" s="39" t="n">
        <v>1</v>
      </c>
      <c r="V410" s="39" t="n">
        <v>1</v>
      </c>
      <c r="W410" s="39" t="n">
        <v>1</v>
      </c>
      <c r="X410" s="39" t="n">
        <v>1</v>
      </c>
      <c r="Y410" s="39" t="n">
        <v>1</v>
      </c>
      <c r="Z410" s="39" t="n">
        <v>0</v>
      </c>
      <c r="AA410" s="39" t="n">
        <v>0</v>
      </c>
      <c r="AB410" s="39" t="n">
        <v>0</v>
      </c>
      <c r="AC410" s="39" t="n">
        <v>0</v>
      </c>
      <c r="AD410" s="39" t="n">
        <v>10</v>
      </c>
    </row>
    <row r="411" customFormat="false" ht="12.75" hidden="false" customHeight="false" outlineLevel="0" collapsed="false">
      <c r="E411" s="39" t="n">
        <v>3017660</v>
      </c>
      <c r="F411" s="0" t="n">
        <v>18</v>
      </c>
      <c r="S411" s="39" t="n">
        <v>3029873</v>
      </c>
      <c r="T411" s="39" t="n">
        <v>0</v>
      </c>
      <c r="U411" s="39" t="n">
        <v>0</v>
      </c>
      <c r="V411" s="39" t="n">
        <v>0</v>
      </c>
      <c r="W411" s="39" t="n">
        <v>0</v>
      </c>
      <c r="X411" s="39" t="n">
        <v>0</v>
      </c>
      <c r="Y411" s="39" t="n">
        <v>0</v>
      </c>
      <c r="Z411" s="39" t="n">
        <v>0</v>
      </c>
      <c r="AA411" s="39" t="n">
        <v>0</v>
      </c>
      <c r="AB411" s="39" t="n">
        <v>0</v>
      </c>
      <c r="AC411" s="39" t="n">
        <v>0</v>
      </c>
      <c r="AD411" s="39" t="n">
        <v>0</v>
      </c>
    </row>
    <row r="412" customFormat="false" ht="12.75" hidden="false" customHeight="false" outlineLevel="0" collapsed="false">
      <c r="E412" s="39" t="n">
        <v>3018155</v>
      </c>
      <c r="F412" s="0" t="n">
        <v>18</v>
      </c>
      <c r="S412" s="39" t="n">
        <v>3029577</v>
      </c>
      <c r="T412" s="39" t="n">
        <v>0</v>
      </c>
      <c r="U412" s="39" t="n">
        <v>0</v>
      </c>
      <c r="V412" s="39" t="n">
        <v>0</v>
      </c>
      <c r="W412" s="39" t="n">
        <v>0</v>
      </c>
      <c r="X412" s="39" t="n">
        <v>0</v>
      </c>
      <c r="Y412" s="39" t="n">
        <v>0</v>
      </c>
      <c r="Z412" s="39" t="n">
        <v>0</v>
      </c>
      <c r="AA412" s="39" t="n">
        <v>0</v>
      </c>
      <c r="AB412" s="39" t="n">
        <v>0</v>
      </c>
      <c r="AC412" s="39" t="n">
        <v>0</v>
      </c>
      <c r="AD412" s="39" t="n">
        <v>0</v>
      </c>
    </row>
    <row r="413" customFormat="false" ht="12.75" hidden="false" customHeight="false" outlineLevel="0" collapsed="false">
      <c r="E413" s="39" t="n">
        <v>3018155</v>
      </c>
      <c r="F413" s="0" t="n">
        <v>18</v>
      </c>
      <c r="S413" s="39" t="n">
        <v>3029248</v>
      </c>
      <c r="T413" s="39" t="n">
        <v>1</v>
      </c>
      <c r="U413" s="39" t="n">
        <v>1</v>
      </c>
      <c r="V413" s="39" t="n">
        <v>0</v>
      </c>
      <c r="W413" s="39" t="n">
        <v>0</v>
      </c>
      <c r="X413" s="39" t="n">
        <v>1</v>
      </c>
      <c r="Y413" s="39" t="n">
        <v>1</v>
      </c>
      <c r="Z413" s="39" t="n">
        <v>0</v>
      </c>
      <c r="AA413" s="39" t="n">
        <v>0</v>
      </c>
      <c r="AB413" s="39" t="n">
        <v>0</v>
      </c>
      <c r="AC413" s="39" t="n">
        <v>0</v>
      </c>
      <c r="AD413" s="39" t="n">
        <v>10</v>
      </c>
    </row>
    <row r="414" customFormat="false" ht="12.75" hidden="false" customHeight="false" outlineLevel="0" collapsed="false">
      <c r="E414" s="39" t="n">
        <v>3017690</v>
      </c>
      <c r="F414" s="0" t="n">
        <v>18</v>
      </c>
      <c r="S414" s="39" t="n">
        <v>3028931</v>
      </c>
      <c r="T414" s="39" t="n">
        <v>1</v>
      </c>
      <c r="U414" s="39" t="n">
        <v>1</v>
      </c>
      <c r="V414" s="39" t="n">
        <v>1</v>
      </c>
      <c r="W414" s="39" t="n">
        <v>1</v>
      </c>
      <c r="X414" s="39" t="n">
        <v>1</v>
      </c>
      <c r="Y414" s="39" t="n">
        <v>1</v>
      </c>
      <c r="Z414" s="39" t="n">
        <v>0</v>
      </c>
      <c r="AA414" s="39" t="n">
        <v>0</v>
      </c>
      <c r="AB414" s="39" t="n">
        <v>1</v>
      </c>
      <c r="AC414" s="39" t="n">
        <v>1</v>
      </c>
      <c r="AD414" s="39" t="n">
        <v>10</v>
      </c>
    </row>
    <row r="415" customFormat="false" ht="12.75" hidden="false" customHeight="false" outlineLevel="0" collapsed="false">
      <c r="E415" s="39" t="n">
        <v>3039887</v>
      </c>
      <c r="F415" s="0" t="n">
        <v>18</v>
      </c>
      <c r="S415" s="39" t="n">
        <v>3030298</v>
      </c>
      <c r="T415" s="39" t="n">
        <v>0</v>
      </c>
      <c r="U415" s="39" t="n">
        <v>0</v>
      </c>
      <c r="V415" s="39" t="n">
        <v>0</v>
      </c>
      <c r="W415" s="39" t="n">
        <v>0</v>
      </c>
      <c r="X415" s="39" t="n">
        <v>0</v>
      </c>
      <c r="Y415" s="39" t="n">
        <v>0</v>
      </c>
      <c r="Z415" s="39" t="n">
        <v>0</v>
      </c>
      <c r="AA415" s="39" t="n">
        <v>0</v>
      </c>
      <c r="AB415" s="39" t="n">
        <v>0</v>
      </c>
      <c r="AC415" s="39" t="n">
        <v>0</v>
      </c>
      <c r="AD415" s="39" t="n">
        <v>0</v>
      </c>
    </row>
    <row r="416" customFormat="false" ht="12.75" hidden="false" customHeight="false" outlineLevel="0" collapsed="false">
      <c r="E416" s="39" t="n">
        <v>3039365</v>
      </c>
      <c r="F416" s="0" t="n">
        <v>18</v>
      </c>
      <c r="S416" s="39" t="n">
        <v>3031696</v>
      </c>
      <c r="T416" s="39" t="n">
        <v>1</v>
      </c>
      <c r="U416" s="39" t="n">
        <v>1</v>
      </c>
      <c r="V416" s="39" t="n">
        <v>1</v>
      </c>
      <c r="W416" s="39" t="n">
        <v>1</v>
      </c>
      <c r="X416" s="39" t="n">
        <v>1</v>
      </c>
      <c r="Y416" s="39" t="n">
        <v>1</v>
      </c>
      <c r="Z416" s="39" t="n">
        <v>0</v>
      </c>
      <c r="AA416" s="39" t="n">
        <v>0</v>
      </c>
      <c r="AB416" s="39" t="n">
        <v>0</v>
      </c>
      <c r="AC416" s="39" t="n">
        <v>0</v>
      </c>
      <c r="AD416" s="39" t="n">
        <v>10</v>
      </c>
    </row>
    <row r="417" customFormat="false" ht="12.75" hidden="false" customHeight="false" outlineLevel="0" collapsed="false">
      <c r="E417" s="39" t="n">
        <v>3003901</v>
      </c>
      <c r="F417" s="0" t="n">
        <v>18</v>
      </c>
      <c r="S417" s="39" t="n">
        <v>3032489</v>
      </c>
      <c r="T417" s="39" t="n">
        <v>0</v>
      </c>
      <c r="U417" s="39" t="n">
        <v>0</v>
      </c>
      <c r="V417" s="39" t="n">
        <v>0</v>
      </c>
      <c r="W417" s="39" t="n">
        <v>0</v>
      </c>
      <c r="X417" s="39" t="n">
        <v>0</v>
      </c>
      <c r="Y417" s="39" t="n">
        <v>0</v>
      </c>
      <c r="Z417" s="39" t="n">
        <v>0</v>
      </c>
      <c r="AA417" s="39" t="n">
        <v>0</v>
      </c>
      <c r="AB417" s="39" t="n">
        <v>0</v>
      </c>
      <c r="AC417" s="39" t="n">
        <v>0</v>
      </c>
      <c r="AD417" s="39" t="n">
        <v>0</v>
      </c>
    </row>
    <row r="418" customFormat="false" ht="12.75" hidden="false" customHeight="false" outlineLevel="0" collapsed="false">
      <c r="E418" s="39" t="n">
        <v>3017058</v>
      </c>
      <c r="F418" s="0" t="n">
        <v>18</v>
      </c>
      <c r="S418" s="39" t="n">
        <v>3031683</v>
      </c>
      <c r="T418" s="39" t="n">
        <v>0</v>
      </c>
      <c r="U418" s="39" t="n">
        <v>0</v>
      </c>
      <c r="V418" s="39" t="n">
        <v>0</v>
      </c>
      <c r="W418" s="39" t="n">
        <v>0</v>
      </c>
      <c r="X418" s="39" t="n">
        <v>0</v>
      </c>
      <c r="Y418" s="39" t="n">
        <v>0</v>
      </c>
      <c r="Z418" s="39" t="n">
        <v>0</v>
      </c>
      <c r="AA418" s="39" t="n">
        <v>0</v>
      </c>
      <c r="AB418" s="39" t="n">
        <v>0</v>
      </c>
      <c r="AC418" s="39" t="n">
        <v>0</v>
      </c>
      <c r="AD418" s="39" t="n">
        <v>0</v>
      </c>
    </row>
    <row r="419" customFormat="false" ht="12.75" hidden="false" customHeight="false" outlineLevel="0" collapsed="false">
      <c r="E419" s="39" t="n">
        <v>3002446</v>
      </c>
      <c r="F419" s="0" t="n">
        <v>18</v>
      </c>
      <c r="S419" s="39" t="n">
        <v>3022579</v>
      </c>
      <c r="T419" s="39" t="n">
        <v>1</v>
      </c>
      <c r="U419" s="39" t="n">
        <v>3</v>
      </c>
      <c r="V419" s="39" t="n">
        <v>3</v>
      </c>
      <c r="W419" s="39" t="n">
        <v>5</v>
      </c>
      <c r="X419" s="39" t="n">
        <v>3</v>
      </c>
      <c r="Y419" s="39" t="n">
        <v>3</v>
      </c>
      <c r="Z419" s="39" t="n">
        <v>0</v>
      </c>
      <c r="AA419" s="39" t="n">
        <v>0</v>
      </c>
      <c r="AB419" s="39" t="n">
        <v>0</v>
      </c>
      <c r="AC419" s="39" t="n">
        <v>0</v>
      </c>
      <c r="AD419" s="39" t="n">
        <v>10</v>
      </c>
    </row>
    <row r="420" customFormat="false" ht="12.75" hidden="false" customHeight="false" outlineLevel="0" collapsed="false">
      <c r="E420" s="39" t="n">
        <v>3004272</v>
      </c>
      <c r="F420" s="0" t="n">
        <v>18</v>
      </c>
      <c r="S420" s="39" t="n">
        <v>3023515</v>
      </c>
      <c r="T420" s="39" t="n">
        <v>1</v>
      </c>
      <c r="U420" s="39" t="n">
        <v>1</v>
      </c>
      <c r="V420" s="39" t="n">
        <v>0</v>
      </c>
      <c r="W420" s="39" t="n">
        <v>0</v>
      </c>
      <c r="X420" s="39" t="n">
        <v>1</v>
      </c>
      <c r="Y420" s="39" t="n">
        <v>1</v>
      </c>
      <c r="Z420" s="39" t="n">
        <v>0</v>
      </c>
      <c r="AA420" s="39" t="n">
        <v>0</v>
      </c>
      <c r="AB420" s="39" t="n">
        <v>0</v>
      </c>
      <c r="AC420" s="39" t="n">
        <v>0</v>
      </c>
      <c r="AD420" s="39" t="n">
        <v>10</v>
      </c>
    </row>
    <row r="421" customFormat="false" ht="12.75" hidden="false" customHeight="false" outlineLevel="0" collapsed="false">
      <c r="E421" s="39" t="n">
        <v>3024326</v>
      </c>
      <c r="F421" s="0" t="n">
        <v>18</v>
      </c>
      <c r="S421" s="39" t="n">
        <v>3014329</v>
      </c>
      <c r="T421" s="39" t="n">
        <v>1</v>
      </c>
      <c r="U421" s="39" t="n">
        <v>1</v>
      </c>
      <c r="V421" s="39" t="n">
        <v>0</v>
      </c>
      <c r="W421" s="39" t="n">
        <v>0</v>
      </c>
      <c r="X421" s="39" t="n">
        <v>1</v>
      </c>
      <c r="Y421" s="39" t="n">
        <v>1</v>
      </c>
      <c r="Z421" s="39" t="n">
        <v>0</v>
      </c>
      <c r="AA421" s="39" t="n">
        <v>0</v>
      </c>
      <c r="AB421" s="39" t="n">
        <v>0</v>
      </c>
      <c r="AC421" s="39" t="n">
        <v>0</v>
      </c>
      <c r="AD421" s="39" t="n">
        <v>10</v>
      </c>
    </row>
    <row r="422" customFormat="false" ht="12.75" hidden="false" customHeight="false" outlineLevel="0" collapsed="false">
      <c r="E422" s="39" t="n">
        <v>3038171</v>
      </c>
      <c r="F422" s="0" t="n">
        <v>18</v>
      </c>
      <c r="S422" s="39" t="n">
        <v>3015351</v>
      </c>
      <c r="T422" s="39" t="n">
        <v>0</v>
      </c>
      <c r="U422" s="39" t="n">
        <v>0</v>
      </c>
      <c r="V422" s="39" t="n">
        <v>0</v>
      </c>
      <c r="W422" s="39" t="n">
        <v>0</v>
      </c>
      <c r="X422" s="39" t="n">
        <v>0</v>
      </c>
      <c r="Y422" s="39" t="n">
        <v>0</v>
      </c>
      <c r="Z422" s="39" t="n">
        <v>0</v>
      </c>
      <c r="AA422" s="39" t="n">
        <v>0</v>
      </c>
      <c r="AB422" s="39" t="n">
        <v>0</v>
      </c>
      <c r="AC422" s="39" t="n">
        <v>0</v>
      </c>
      <c r="AD422" s="39" t="n">
        <v>0</v>
      </c>
    </row>
    <row r="423" customFormat="false" ht="12.75" hidden="false" customHeight="false" outlineLevel="0" collapsed="false">
      <c r="E423" s="39" t="n">
        <v>3018573</v>
      </c>
      <c r="F423" s="0" t="n">
        <v>20</v>
      </c>
      <c r="S423" s="39" t="n">
        <v>3008617</v>
      </c>
      <c r="T423" s="39" t="n">
        <v>3</v>
      </c>
      <c r="U423" s="39" t="n">
        <v>1</v>
      </c>
      <c r="V423" s="39" t="n">
        <v>3</v>
      </c>
      <c r="W423" s="39" t="n">
        <v>3</v>
      </c>
      <c r="X423" s="39" t="n">
        <v>3</v>
      </c>
      <c r="Y423" s="39" t="n">
        <v>3</v>
      </c>
      <c r="Z423" s="39" t="n">
        <v>3</v>
      </c>
      <c r="AA423" s="39" t="n">
        <v>3</v>
      </c>
      <c r="AB423" s="39" t="n">
        <v>3</v>
      </c>
      <c r="AC423" s="39" t="n">
        <v>3</v>
      </c>
      <c r="AD423" s="39" t="n">
        <v>10</v>
      </c>
    </row>
    <row r="424" customFormat="false" ht="12.75" hidden="false" customHeight="false" outlineLevel="0" collapsed="false">
      <c r="E424" s="39" t="n">
        <v>3000392</v>
      </c>
      <c r="F424" s="0" t="n">
        <v>20</v>
      </c>
      <c r="S424" s="39" t="n">
        <v>3022579</v>
      </c>
      <c r="T424" s="39" t="n">
        <v>1</v>
      </c>
      <c r="U424" s="39" t="n">
        <v>1</v>
      </c>
      <c r="V424" s="39" t="n">
        <v>1</v>
      </c>
      <c r="W424" s="39" t="n">
        <v>3</v>
      </c>
      <c r="X424" s="39" t="n">
        <v>0</v>
      </c>
      <c r="Y424" s="39" t="n">
        <v>0</v>
      </c>
      <c r="Z424" s="39" t="n">
        <v>0</v>
      </c>
      <c r="AA424" s="39" t="n">
        <v>0</v>
      </c>
      <c r="AB424" s="39" t="n">
        <v>0</v>
      </c>
      <c r="AC424" s="39" t="n">
        <v>0</v>
      </c>
      <c r="AD424" s="39" t="n">
        <v>10</v>
      </c>
    </row>
    <row r="425" customFormat="false" ht="12.75" hidden="false" customHeight="false" outlineLevel="0" collapsed="false">
      <c r="E425" s="39" t="n">
        <v>3000297</v>
      </c>
      <c r="F425" s="0" t="n">
        <v>20</v>
      </c>
      <c r="S425" s="39" t="n">
        <v>3031701</v>
      </c>
      <c r="T425" s="39" t="n">
        <v>1</v>
      </c>
      <c r="U425" s="39" t="n">
        <v>1</v>
      </c>
      <c r="V425" s="39" t="n">
        <v>0</v>
      </c>
      <c r="W425" s="39" t="n">
        <v>0</v>
      </c>
      <c r="X425" s="39" t="n">
        <v>0</v>
      </c>
      <c r="Y425" s="39" t="n">
        <v>0</v>
      </c>
      <c r="Z425" s="39" t="n">
        <v>3</v>
      </c>
      <c r="AA425" s="39" t="n">
        <v>5</v>
      </c>
      <c r="AB425" s="39" t="n">
        <v>0</v>
      </c>
      <c r="AC425" s="39" t="n">
        <v>0</v>
      </c>
      <c r="AD425" s="39" t="n">
        <v>10</v>
      </c>
    </row>
    <row r="426" customFormat="false" ht="12.75" hidden="false" customHeight="false" outlineLevel="0" collapsed="false">
      <c r="E426" s="39" t="n">
        <v>3000130</v>
      </c>
      <c r="F426" s="0" t="n">
        <v>20</v>
      </c>
      <c r="S426" s="39" t="n">
        <v>3008617</v>
      </c>
      <c r="T426" s="39" t="n">
        <v>1</v>
      </c>
      <c r="U426" s="39" t="n">
        <v>1</v>
      </c>
      <c r="V426" s="39" t="n">
        <v>1</v>
      </c>
      <c r="W426" s="39" t="n">
        <v>1</v>
      </c>
      <c r="X426" s="39" t="n">
        <v>1</v>
      </c>
      <c r="Y426" s="39" t="n">
        <v>1</v>
      </c>
      <c r="Z426" s="39" t="n">
        <v>0</v>
      </c>
      <c r="AA426" s="39" t="n">
        <v>0</v>
      </c>
      <c r="AB426" s="39" t="n">
        <v>0</v>
      </c>
      <c r="AC426" s="39" t="n">
        <v>0</v>
      </c>
      <c r="AD426" s="39" t="n">
        <v>10</v>
      </c>
    </row>
    <row r="427" customFormat="false" ht="12.75" hidden="false" customHeight="false" outlineLevel="0" collapsed="false">
      <c r="E427" s="39" t="n">
        <v>3001885</v>
      </c>
      <c r="F427" s="0" t="n">
        <v>20</v>
      </c>
      <c r="S427" s="39" t="n">
        <v>3011178</v>
      </c>
      <c r="T427" s="39" t="n">
        <v>1</v>
      </c>
      <c r="U427" s="39" t="n">
        <v>1</v>
      </c>
      <c r="V427" s="39" t="n">
        <v>0</v>
      </c>
      <c r="W427" s="39" t="n">
        <v>0</v>
      </c>
      <c r="X427" s="39" t="n">
        <v>1</v>
      </c>
      <c r="Y427" s="39" t="n">
        <v>1</v>
      </c>
      <c r="Z427" s="39" t="n">
        <v>0</v>
      </c>
      <c r="AA427" s="39" t="n">
        <v>0</v>
      </c>
      <c r="AB427" s="39" t="n">
        <v>0</v>
      </c>
      <c r="AC427" s="39" t="n">
        <v>0</v>
      </c>
      <c r="AD427" s="39" t="n">
        <v>10</v>
      </c>
    </row>
    <row r="428" customFormat="false" ht="12.75" hidden="false" customHeight="false" outlineLevel="0" collapsed="false">
      <c r="E428" s="39" t="n">
        <v>3004042</v>
      </c>
      <c r="F428" s="0" t="n">
        <v>20</v>
      </c>
      <c r="S428" s="39" t="n">
        <v>3011096</v>
      </c>
      <c r="T428" s="39" t="n">
        <v>1</v>
      </c>
      <c r="U428" s="39" t="n">
        <v>1</v>
      </c>
      <c r="V428" s="39" t="n">
        <v>0</v>
      </c>
      <c r="W428" s="39" t="n">
        <v>0</v>
      </c>
      <c r="X428" s="39" t="n">
        <v>3</v>
      </c>
      <c r="Y428" s="39" t="n">
        <v>3</v>
      </c>
      <c r="Z428" s="39" t="n">
        <v>3</v>
      </c>
      <c r="AA428" s="39" t="n">
        <v>3</v>
      </c>
      <c r="AB428" s="39" t="n">
        <v>1</v>
      </c>
      <c r="AC428" s="39" t="n">
        <v>1</v>
      </c>
      <c r="AD428" s="39" t="n">
        <v>10</v>
      </c>
    </row>
    <row r="429" customFormat="false" ht="12.75" hidden="false" customHeight="false" outlineLevel="0" collapsed="false">
      <c r="E429" s="39" t="n">
        <v>3023515</v>
      </c>
      <c r="F429" s="0" t="n">
        <v>20</v>
      </c>
      <c r="S429" s="39" t="n">
        <v>3011847</v>
      </c>
      <c r="T429" s="39" t="n">
        <v>1</v>
      </c>
      <c r="U429" s="39" t="n">
        <v>1</v>
      </c>
      <c r="V429" s="39" t="n">
        <v>0</v>
      </c>
      <c r="W429" s="39" t="n">
        <v>0</v>
      </c>
      <c r="X429" s="39" t="n">
        <v>1</v>
      </c>
      <c r="Y429" s="39" t="n">
        <v>1</v>
      </c>
      <c r="Z429" s="39" t="n">
        <v>0</v>
      </c>
      <c r="AA429" s="39" t="n">
        <v>0</v>
      </c>
      <c r="AB429" s="39" t="n">
        <v>0</v>
      </c>
      <c r="AC429" s="39" t="n">
        <v>0</v>
      </c>
      <c r="AD429" s="39" t="n">
        <v>6</v>
      </c>
    </row>
    <row r="430" customFormat="false" ht="12.75" hidden="false" customHeight="false" outlineLevel="0" collapsed="false">
      <c r="E430" s="39" t="n">
        <v>3011658</v>
      </c>
      <c r="F430" s="0" t="n">
        <v>20</v>
      </c>
      <c r="S430" s="39" t="n">
        <v>3009371</v>
      </c>
      <c r="T430" s="39" t="n">
        <v>1</v>
      </c>
      <c r="U430" s="39" t="n">
        <v>1</v>
      </c>
      <c r="V430" s="39" t="n">
        <v>1</v>
      </c>
      <c r="W430" s="39" t="n">
        <v>1</v>
      </c>
      <c r="X430" s="39" t="n">
        <v>3</v>
      </c>
      <c r="Y430" s="39" t="n">
        <v>3</v>
      </c>
      <c r="Z430" s="39" t="n">
        <v>0</v>
      </c>
      <c r="AA430" s="39" t="n">
        <v>0</v>
      </c>
      <c r="AB430" s="39" t="n">
        <v>0</v>
      </c>
      <c r="AC430" s="39" t="n">
        <v>0</v>
      </c>
      <c r="AD430" s="39" t="n">
        <v>10</v>
      </c>
    </row>
    <row r="431" customFormat="false" ht="12.75" hidden="false" customHeight="false" outlineLevel="0" collapsed="false">
      <c r="E431" s="39" t="n">
        <v>3004042</v>
      </c>
      <c r="F431" s="0" t="n">
        <v>20</v>
      </c>
      <c r="S431" s="39" t="n">
        <v>3009556</v>
      </c>
      <c r="T431" s="39" t="n">
        <v>3</v>
      </c>
      <c r="U431" s="39" t="n">
        <v>3</v>
      </c>
      <c r="V431" s="39" t="n">
        <v>3</v>
      </c>
      <c r="W431" s="39" t="n">
        <v>5</v>
      </c>
      <c r="X431" s="39" t="n">
        <v>3</v>
      </c>
      <c r="Y431" s="39" t="n">
        <v>1</v>
      </c>
      <c r="Z431" s="39" t="n">
        <v>0</v>
      </c>
      <c r="AA431" s="39" t="n">
        <v>0</v>
      </c>
      <c r="AB431" s="39" t="n">
        <v>1</v>
      </c>
      <c r="AC431" s="39" t="n">
        <v>1</v>
      </c>
      <c r="AD431" s="39" t="n">
        <v>10</v>
      </c>
    </row>
    <row r="432" customFormat="false" ht="12.75" hidden="false" customHeight="false" outlineLevel="0" collapsed="false">
      <c r="E432" s="39" t="n">
        <v>3020223</v>
      </c>
      <c r="F432" s="0" t="n">
        <v>20</v>
      </c>
      <c r="S432" s="39" t="n">
        <v>3011088</v>
      </c>
      <c r="T432" s="39" t="n">
        <v>1</v>
      </c>
      <c r="U432" s="39" t="n">
        <v>1</v>
      </c>
      <c r="V432" s="39" t="n">
        <v>0</v>
      </c>
      <c r="W432" s="39" t="n">
        <v>0</v>
      </c>
      <c r="X432" s="39" t="n">
        <v>3</v>
      </c>
      <c r="Y432" s="39" t="n">
        <v>3</v>
      </c>
      <c r="Z432" s="39" t="n">
        <v>3</v>
      </c>
      <c r="AA432" s="39" t="n">
        <v>3</v>
      </c>
      <c r="AB432" s="39" t="n">
        <v>1</v>
      </c>
      <c r="AC432" s="39" t="n">
        <v>1</v>
      </c>
      <c r="AD432" s="39" t="n">
        <v>10</v>
      </c>
    </row>
    <row r="433" customFormat="false" ht="12.75" hidden="false" customHeight="false" outlineLevel="0" collapsed="false">
      <c r="E433" s="39" t="n">
        <v>3020223</v>
      </c>
      <c r="F433" s="0" t="n">
        <v>20</v>
      </c>
      <c r="S433" s="39" t="n">
        <v>3010617</v>
      </c>
      <c r="T433" s="39" t="n">
        <v>1</v>
      </c>
      <c r="U433" s="39" t="n">
        <v>1</v>
      </c>
      <c r="V433" s="39" t="n">
        <v>1</v>
      </c>
      <c r="W433" s="39" t="n">
        <v>1</v>
      </c>
      <c r="X433" s="39" t="n">
        <v>3</v>
      </c>
      <c r="Y433" s="39" t="n">
        <v>3</v>
      </c>
      <c r="Z433" s="39" t="n">
        <v>0</v>
      </c>
      <c r="AA433" s="39" t="n">
        <v>0</v>
      </c>
      <c r="AB433" s="39" t="n">
        <v>0</v>
      </c>
      <c r="AC433" s="39" t="n">
        <v>0</v>
      </c>
      <c r="AD433" s="39" t="n">
        <v>10</v>
      </c>
    </row>
    <row r="434" customFormat="false" ht="12.75" hidden="false" customHeight="false" outlineLevel="0" collapsed="false">
      <c r="E434" s="39" t="n">
        <v>3025783</v>
      </c>
      <c r="F434" s="0" t="n">
        <v>20</v>
      </c>
      <c r="S434" s="39" t="n">
        <v>3010155</v>
      </c>
      <c r="T434" s="39" t="n">
        <v>3</v>
      </c>
      <c r="U434" s="39" t="n">
        <v>3</v>
      </c>
      <c r="V434" s="39" t="n">
        <v>3</v>
      </c>
      <c r="W434" s="39" t="n">
        <v>3</v>
      </c>
      <c r="X434" s="39" t="n">
        <v>5</v>
      </c>
      <c r="Y434" s="39" t="n">
        <v>3</v>
      </c>
      <c r="Z434" s="39" t="n">
        <v>0</v>
      </c>
      <c r="AA434" s="39" t="n">
        <v>0</v>
      </c>
      <c r="AB434" s="39" t="n">
        <v>0</v>
      </c>
      <c r="AC434" s="39" t="n">
        <v>0</v>
      </c>
      <c r="AD434" s="39" t="n">
        <v>10</v>
      </c>
    </row>
    <row r="435" customFormat="false" ht="12.75" hidden="false" customHeight="false" outlineLevel="0" collapsed="false">
      <c r="E435" s="39" t="n">
        <v>3022263</v>
      </c>
      <c r="F435" s="0" t="n">
        <v>20</v>
      </c>
      <c r="S435" s="39" t="n">
        <v>3005110</v>
      </c>
      <c r="T435" s="39" t="n">
        <v>3</v>
      </c>
      <c r="U435" s="39" t="n">
        <v>3</v>
      </c>
      <c r="V435" s="39" t="n">
        <v>1</v>
      </c>
      <c r="W435" s="39" t="n">
        <v>1</v>
      </c>
      <c r="X435" s="39" t="n">
        <v>5</v>
      </c>
      <c r="Y435" s="39" t="n">
        <v>3</v>
      </c>
      <c r="Z435" s="39" t="n">
        <v>0</v>
      </c>
      <c r="AA435" s="39" t="n">
        <v>0</v>
      </c>
      <c r="AB435" s="39" t="n">
        <v>0</v>
      </c>
      <c r="AC435" s="39" t="n">
        <v>0</v>
      </c>
      <c r="AD435" s="39" t="n">
        <v>10</v>
      </c>
    </row>
    <row r="436" customFormat="false" ht="12.75" hidden="false" customHeight="false" outlineLevel="0" collapsed="false">
      <c r="E436" s="39" t="n">
        <v>3026437</v>
      </c>
      <c r="F436" s="0" t="n">
        <v>20</v>
      </c>
      <c r="S436" s="39" t="n">
        <v>3011658</v>
      </c>
      <c r="T436" s="39" t="n">
        <v>1</v>
      </c>
      <c r="U436" s="39" t="n">
        <v>1</v>
      </c>
      <c r="V436" s="39" t="n">
        <v>0</v>
      </c>
      <c r="W436" s="39" t="n">
        <v>0</v>
      </c>
      <c r="X436" s="39" t="n">
        <v>3</v>
      </c>
      <c r="Y436" s="39" t="n">
        <v>1</v>
      </c>
      <c r="Z436" s="39" t="n">
        <v>0</v>
      </c>
      <c r="AA436" s="39" t="n">
        <v>0</v>
      </c>
      <c r="AB436" s="39" t="n">
        <v>0</v>
      </c>
      <c r="AC436" s="39" t="n">
        <v>0</v>
      </c>
      <c r="AD436" s="39" t="n">
        <v>6</v>
      </c>
    </row>
    <row r="437" customFormat="false" ht="12.75" hidden="false" customHeight="false" outlineLevel="0" collapsed="false">
      <c r="E437" s="39" t="n">
        <v>3027329</v>
      </c>
      <c r="F437" s="0" t="n">
        <v>20</v>
      </c>
      <c r="S437" s="39" t="n">
        <v>3011920</v>
      </c>
      <c r="T437" s="39" t="n">
        <v>1</v>
      </c>
      <c r="U437" s="39" t="n">
        <v>1</v>
      </c>
      <c r="V437" s="39" t="n">
        <v>0</v>
      </c>
      <c r="W437" s="39" t="n">
        <v>0</v>
      </c>
      <c r="X437" s="39" t="n">
        <v>3</v>
      </c>
      <c r="Y437" s="39" t="n">
        <v>3</v>
      </c>
      <c r="Z437" s="39" t="n">
        <v>3</v>
      </c>
      <c r="AA437" s="39" t="n">
        <v>3</v>
      </c>
      <c r="AB437" s="39" t="n">
        <v>1</v>
      </c>
      <c r="AC437" s="39" t="n">
        <v>1</v>
      </c>
      <c r="AD437" s="39" t="n">
        <v>10</v>
      </c>
    </row>
    <row r="438" customFormat="false" ht="12.75" hidden="false" customHeight="false" outlineLevel="0" collapsed="false">
      <c r="E438" s="39" t="n">
        <v>3042508</v>
      </c>
      <c r="F438" s="0" t="n">
        <v>20</v>
      </c>
      <c r="S438" s="39" t="n">
        <v>3000642</v>
      </c>
      <c r="T438" s="39" t="n">
        <v>3</v>
      </c>
      <c r="U438" s="39" t="n">
        <v>1</v>
      </c>
      <c r="V438" s="39" t="n">
        <v>3</v>
      </c>
      <c r="W438" s="39" t="n">
        <v>5</v>
      </c>
      <c r="X438" s="39" t="n">
        <v>3</v>
      </c>
      <c r="Y438" s="39" t="n">
        <v>1</v>
      </c>
      <c r="Z438" s="39" t="n">
        <v>0</v>
      </c>
      <c r="AA438" s="39" t="n">
        <v>0</v>
      </c>
      <c r="AB438" s="39" t="n">
        <v>1</v>
      </c>
      <c r="AC438" s="39" t="n">
        <v>1</v>
      </c>
      <c r="AD438" s="39" t="n">
        <v>10</v>
      </c>
    </row>
    <row r="439" customFormat="false" ht="12.75" hidden="false" customHeight="false" outlineLevel="0" collapsed="false">
      <c r="E439" s="39" t="n">
        <v>3042522</v>
      </c>
      <c r="F439" s="0" t="n">
        <v>20</v>
      </c>
      <c r="S439" s="39" t="n">
        <v>3000709</v>
      </c>
      <c r="T439" s="39" t="n">
        <v>3</v>
      </c>
      <c r="U439" s="39" t="n">
        <v>1</v>
      </c>
      <c r="V439" s="39" t="n">
        <v>3</v>
      </c>
      <c r="W439" s="39" t="n">
        <v>5</v>
      </c>
      <c r="X439" s="39" t="n">
        <v>3</v>
      </c>
      <c r="Y439" s="39" t="n">
        <v>1</v>
      </c>
      <c r="Z439" s="39" t="n">
        <v>0</v>
      </c>
      <c r="AA439" s="39" t="n">
        <v>0</v>
      </c>
      <c r="AB439" s="39" t="n">
        <v>1</v>
      </c>
      <c r="AC439" s="39" t="n">
        <v>1</v>
      </c>
      <c r="AD439" s="39" t="n">
        <v>10</v>
      </c>
    </row>
    <row r="440" customFormat="false" ht="12.75" hidden="false" customHeight="false" outlineLevel="0" collapsed="false">
      <c r="E440" s="39" t="n">
        <v>3021785</v>
      </c>
      <c r="F440" s="0" t="n">
        <v>20</v>
      </c>
      <c r="S440" s="39" t="n">
        <v>3000686</v>
      </c>
      <c r="T440" s="39" t="n">
        <v>3</v>
      </c>
      <c r="U440" s="39" t="n">
        <v>3</v>
      </c>
      <c r="V440" s="39" t="n">
        <v>3</v>
      </c>
      <c r="W440" s="39" t="n">
        <v>5</v>
      </c>
      <c r="X440" s="39" t="n">
        <v>3</v>
      </c>
      <c r="Y440" s="39" t="n">
        <v>3</v>
      </c>
      <c r="Z440" s="39" t="n">
        <v>0</v>
      </c>
      <c r="AA440" s="39" t="n">
        <v>0</v>
      </c>
      <c r="AB440" s="39" t="n">
        <v>1</v>
      </c>
      <c r="AC440" s="39" t="n">
        <v>1</v>
      </c>
      <c r="AD440" s="39" t="n">
        <v>10</v>
      </c>
    </row>
    <row r="441" customFormat="false" ht="12.75" hidden="false" customHeight="false" outlineLevel="0" collapsed="false">
      <c r="E441" s="39" t="n">
        <v>3026410</v>
      </c>
      <c r="F441" s="0" t="n">
        <v>20</v>
      </c>
      <c r="S441" s="39" t="n">
        <v>3000723</v>
      </c>
      <c r="T441" s="39" t="n">
        <v>1</v>
      </c>
      <c r="U441" s="39" t="n">
        <v>1</v>
      </c>
      <c r="V441" s="39" t="n">
        <v>3</v>
      </c>
      <c r="W441" s="39" t="n">
        <v>3</v>
      </c>
      <c r="X441" s="39" t="n">
        <v>3</v>
      </c>
      <c r="Y441" s="39" t="n">
        <v>1</v>
      </c>
      <c r="Z441" s="39" t="n">
        <v>3</v>
      </c>
      <c r="AA441" s="39" t="n">
        <v>3</v>
      </c>
      <c r="AB441" s="39" t="n">
        <v>3</v>
      </c>
      <c r="AC441" s="39" t="n">
        <v>3</v>
      </c>
      <c r="AD441" s="39" t="n">
        <v>10</v>
      </c>
    </row>
    <row r="442" customFormat="false" ht="12.75" hidden="false" customHeight="false" outlineLevel="0" collapsed="false">
      <c r="E442" s="39" t="n">
        <v>3020549</v>
      </c>
      <c r="F442" s="0" t="n">
        <v>20</v>
      </c>
      <c r="S442" s="39" t="n">
        <v>3000633</v>
      </c>
      <c r="T442" s="39" t="n">
        <v>1</v>
      </c>
      <c r="U442" s="39" t="n">
        <v>1</v>
      </c>
      <c r="V442" s="39" t="n">
        <v>3</v>
      </c>
      <c r="W442" s="39" t="n">
        <v>3</v>
      </c>
      <c r="X442" s="39" t="n">
        <v>3</v>
      </c>
      <c r="Y442" s="39" t="n">
        <v>1</v>
      </c>
      <c r="Z442" s="39" t="n">
        <v>0</v>
      </c>
      <c r="AA442" s="39" t="n">
        <v>0</v>
      </c>
      <c r="AB442" s="39" t="n">
        <v>1</v>
      </c>
      <c r="AC442" s="39" t="n">
        <v>1</v>
      </c>
      <c r="AD442" s="39" t="n">
        <v>10</v>
      </c>
    </row>
    <row r="443" customFormat="false" ht="12.75" hidden="false" customHeight="false" outlineLevel="0" collapsed="false">
      <c r="E443" s="39" t="n">
        <v>3021159</v>
      </c>
      <c r="F443" s="0" t="n">
        <v>20</v>
      </c>
      <c r="S443" s="39" t="n">
        <v>3000647</v>
      </c>
      <c r="T443" s="39" t="n">
        <v>1</v>
      </c>
      <c r="U443" s="39" t="n">
        <v>1</v>
      </c>
      <c r="V443" s="39" t="n">
        <v>0</v>
      </c>
      <c r="W443" s="39" t="n">
        <v>0</v>
      </c>
      <c r="X443" s="39" t="n">
        <v>3</v>
      </c>
      <c r="Y443" s="39" t="n">
        <v>1</v>
      </c>
      <c r="Z443" s="39" t="n">
        <v>3</v>
      </c>
      <c r="AA443" s="39" t="n">
        <v>3</v>
      </c>
      <c r="AB443" s="39" t="n">
        <v>1</v>
      </c>
      <c r="AC443" s="39" t="n">
        <v>1</v>
      </c>
      <c r="AD443" s="39" t="n">
        <v>10</v>
      </c>
    </row>
    <row r="444" customFormat="false" ht="12.75" hidden="false" customHeight="false" outlineLevel="0" collapsed="false">
      <c r="E444" s="39" t="n">
        <v>3007150</v>
      </c>
      <c r="F444" s="0" t="n">
        <v>20</v>
      </c>
      <c r="S444" s="39" t="n">
        <v>3000647</v>
      </c>
      <c r="T444" s="39" t="n">
        <v>3</v>
      </c>
      <c r="U444" s="39" t="n">
        <v>1</v>
      </c>
      <c r="V444" s="39" t="n">
        <v>3</v>
      </c>
      <c r="W444" s="39" t="n">
        <v>3</v>
      </c>
      <c r="X444" s="39" t="n">
        <v>3</v>
      </c>
      <c r="Y444" s="39" t="n">
        <v>3</v>
      </c>
      <c r="Z444" s="39" t="n">
        <v>3</v>
      </c>
      <c r="AA444" s="39" t="n">
        <v>3</v>
      </c>
      <c r="AB444" s="39" t="n">
        <v>3</v>
      </c>
      <c r="AC444" s="39" t="n">
        <v>3</v>
      </c>
      <c r="AD444" s="39" t="n">
        <v>10</v>
      </c>
    </row>
    <row r="445" customFormat="false" ht="12.75" hidden="false" customHeight="false" outlineLevel="0" collapsed="false">
      <c r="E445" s="39" t="n">
        <v>3003160</v>
      </c>
      <c r="F445" s="0" t="n">
        <v>20</v>
      </c>
      <c r="S445" s="39" t="n">
        <v>3000648</v>
      </c>
      <c r="T445" s="39" t="n">
        <v>3</v>
      </c>
      <c r="U445" s="39" t="n">
        <v>1</v>
      </c>
      <c r="V445" s="39" t="n">
        <v>3</v>
      </c>
      <c r="W445" s="39" t="n">
        <v>3</v>
      </c>
      <c r="X445" s="39" t="n">
        <v>3</v>
      </c>
      <c r="Y445" s="39" t="n">
        <v>3</v>
      </c>
      <c r="Z445" s="39" t="n">
        <v>3</v>
      </c>
      <c r="AA445" s="39" t="n">
        <v>3</v>
      </c>
      <c r="AB445" s="39" t="n">
        <v>3</v>
      </c>
      <c r="AC445" s="39" t="n">
        <v>3</v>
      </c>
      <c r="AD445" s="39" t="n">
        <v>10</v>
      </c>
    </row>
    <row r="446" customFormat="false" ht="12.75" hidden="false" customHeight="false" outlineLevel="0" collapsed="false">
      <c r="E446" s="39" t="n">
        <v>3000948</v>
      </c>
      <c r="F446" s="0" t="n">
        <v>20</v>
      </c>
      <c r="S446" s="39" t="n">
        <v>3000648</v>
      </c>
      <c r="T446" s="39" t="n">
        <v>3</v>
      </c>
      <c r="U446" s="39" t="n">
        <v>1</v>
      </c>
      <c r="V446" s="39" t="n">
        <v>3</v>
      </c>
      <c r="W446" s="39" t="n">
        <v>3</v>
      </c>
      <c r="X446" s="39" t="n">
        <v>3</v>
      </c>
      <c r="Y446" s="39" t="n">
        <v>3</v>
      </c>
      <c r="Z446" s="39" t="n">
        <v>3</v>
      </c>
      <c r="AA446" s="39" t="n">
        <v>3</v>
      </c>
      <c r="AB446" s="39" t="n">
        <v>3</v>
      </c>
      <c r="AC446" s="39" t="n">
        <v>3</v>
      </c>
      <c r="AD446" s="39" t="n">
        <v>10</v>
      </c>
    </row>
    <row r="447" customFormat="false" ht="12.75" hidden="false" customHeight="false" outlineLevel="0" collapsed="false">
      <c r="E447" s="39" t="n">
        <v>3034861</v>
      </c>
      <c r="F447" s="0" t="n">
        <v>20</v>
      </c>
      <c r="S447" s="39" t="n">
        <v>3000641</v>
      </c>
      <c r="T447" s="39" t="n">
        <v>1</v>
      </c>
      <c r="U447" s="39" t="n">
        <v>1</v>
      </c>
      <c r="V447" s="39" t="n">
        <v>1</v>
      </c>
      <c r="W447" s="39" t="n">
        <v>1</v>
      </c>
      <c r="X447" s="39" t="n">
        <v>3</v>
      </c>
      <c r="Y447" s="39" t="n">
        <v>3</v>
      </c>
      <c r="Z447" s="39" t="n">
        <v>3</v>
      </c>
      <c r="AA447" s="39" t="n">
        <v>3</v>
      </c>
      <c r="AB447" s="39" t="n">
        <v>1</v>
      </c>
      <c r="AC447" s="39" t="n">
        <v>1</v>
      </c>
      <c r="AD447" s="39" t="n">
        <v>10</v>
      </c>
    </row>
    <row r="448" customFormat="false" ht="12.75" hidden="false" customHeight="false" outlineLevel="0" collapsed="false">
      <c r="E448" s="39" t="n">
        <v>3018137</v>
      </c>
      <c r="F448" s="0" t="n">
        <v>20</v>
      </c>
      <c r="S448" s="39" t="n">
        <v>3000661</v>
      </c>
      <c r="T448" s="39" t="n">
        <v>1</v>
      </c>
      <c r="U448" s="39" t="n">
        <v>1</v>
      </c>
      <c r="V448" s="39" t="n">
        <v>1</v>
      </c>
      <c r="W448" s="39" t="n">
        <v>1</v>
      </c>
      <c r="X448" s="39" t="n">
        <v>3</v>
      </c>
      <c r="Y448" s="39" t="n">
        <v>1</v>
      </c>
      <c r="Z448" s="39" t="n">
        <v>3</v>
      </c>
      <c r="AA448" s="39" t="n">
        <v>3</v>
      </c>
      <c r="AB448" s="39" t="n">
        <v>3</v>
      </c>
      <c r="AC448" s="39" t="n">
        <v>3</v>
      </c>
      <c r="AD448" s="39" t="n">
        <v>10</v>
      </c>
    </row>
    <row r="449" customFormat="false" ht="12.75" hidden="false" customHeight="false" outlineLevel="0" collapsed="false">
      <c r="E449" s="39" t="n">
        <v>3022193</v>
      </c>
      <c r="F449" s="0" t="n">
        <v>20</v>
      </c>
      <c r="S449" s="39" t="n">
        <v>3000712</v>
      </c>
      <c r="T449" s="39" t="n">
        <v>3</v>
      </c>
      <c r="U449" s="39" t="n">
        <v>3</v>
      </c>
      <c r="V449" s="39" t="n">
        <v>3</v>
      </c>
      <c r="W449" s="39" t="n">
        <v>3</v>
      </c>
      <c r="X449" s="39" t="n">
        <v>3</v>
      </c>
      <c r="Y449" s="39" t="n">
        <v>1</v>
      </c>
      <c r="Z449" s="39" t="n">
        <v>3</v>
      </c>
      <c r="AA449" s="39" t="n">
        <v>3</v>
      </c>
      <c r="AB449" s="39" t="n">
        <v>1</v>
      </c>
      <c r="AC449" s="39" t="n">
        <v>1</v>
      </c>
      <c r="AD449" s="39" t="n">
        <v>10</v>
      </c>
    </row>
    <row r="450" customFormat="false" ht="12.75" hidden="false" customHeight="false" outlineLevel="0" collapsed="false">
      <c r="E450" s="39" t="n">
        <v>3023717</v>
      </c>
      <c r="F450" s="0" t="n">
        <v>20</v>
      </c>
      <c r="S450" s="39" t="n">
        <v>3000712</v>
      </c>
      <c r="T450" s="39" t="n">
        <v>1</v>
      </c>
      <c r="U450" s="39" t="n">
        <v>1</v>
      </c>
      <c r="V450" s="39" t="n">
        <v>3</v>
      </c>
      <c r="W450" s="39" t="n">
        <v>3</v>
      </c>
      <c r="X450" s="39" t="n">
        <v>3</v>
      </c>
      <c r="Y450" s="39" t="n">
        <v>1</v>
      </c>
      <c r="Z450" s="39" t="n">
        <v>0</v>
      </c>
      <c r="AA450" s="39" t="n">
        <v>0</v>
      </c>
      <c r="AB450" s="39" t="n">
        <v>1</v>
      </c>
      <c r="AC450" s="39" t="n">
        <v>1</v>
      </c>
      <c r="AD450" s="39" t="n">
        <v>10</v>
      </c>
    </row>
    <row r="451" customFormat="false" ht="12.75" hidden="false" customHeight="false" outlineLevel="0" collapsed="false">
      <c r="E451" s="39" t="n">
        <v>3020252</v>
      </c>
      <c r="F451" s="0" t="n">
        <v>20</v>
      </c>
      <c r="S451" s="39" t="n">
        <v>3000725</v>
      </c>
      <c r="T451" s="39" t="n">
        <v>1</v>
      </c>
      <c r="U451" s="39" t="n">
        <v>1</v>
      </c>
      <c r="V451" s="39" t="n">
        <v>0</v>
      </c>
      <c r="W451" s="39" t="n">
        <v>0</v>
      </c>
      <c r="X451" s="39" t="n">
        <v>3</v>
      </c>
      <c r="Y451" s="39" t="n">
        <v>1</v>
      </c>
      <c r="Z451" s="39" t="n">
        <v>3</v>
      </c>
      <c r="AA451" s="39" t="n">
        <v>3</v>
      </c>
      <c r="AB451" s="39" t="n">
        <v>1</v>
      </c>
      <c r="AC451" s="39" t="n">
        <v>1</v>
      </c>
      <c r="AD451" s="39" t="n">
        <v>10</v>
      </c>
    </row>
    <row r="452" customFormat="false" ht="12.75" hidden="false" customHeight="false" outlineLevel="0" collapsed="false">
      <c r="E452" s="39" t="n">
        <v>3002827</v>
      </c>
      <c r="F452" s="0" t="n">
        <v>20</v>
      </c>
      <c r="S452" s="39" t="n">
        <v>3000716</v>
      </c>
      <c r="T452" s="39" t="n">
        <v>3</v>
      </c>
      <c r="U452" s="39" t="n">
        <v>3</v>
      </c>
      <c r="V452" s="39" t="n">
        <v>3</v>
      </c>
      <c r="W452" s="39" t="n">
        <v>5</v>
      </c>
      <c r="X452" s="39" t="n">
        <v>3</v>
      </c>
      <c r="Y452" s="39" t="n">
        <v>3</v>
      </c>
      <c r="Z452" s="39" t="n">
        <v>3</v>
      </c>
      <c r="AA452" s="39" t="n">
        <v>3</v>
      </c>
      <c r="AB452" s="39" t="n">
        <v>3</v>
      </c>
      <c r="AC452" s="39" t="n">
        <v>3</v>
      </c>
      <c r="AD452" s="39" t="n">
        <v>10</v>
      </c>
    </row>
    <row r="453" customFormat="false" ht="12.75" hidden="false" customHeight="false" outlineLevel="0" collapsed="false">
      <c r="E453" s="39" t="n">
        <v>3002497</v>
      </c>
      <c r="F453" s="0" t="n">
        <v>20</v>
      </c>
      <c r="S453" s="39" t="n">
        <v>3000742</v>
      </c>
      <c r="T453" s="39" t="n">
        <v>3</v>
      </c>
      <c r="U453" s="39" t="n">
        <v>1</v>
      </c>
      <c r="V453" s="39" t="n">
        <v>3</v>
      </c>
      <c r="W453" s="39" t="n">
        <v>3</v>
      </c>
      <c r="X453" s="39" t="n">
        <v>3</v>
      </c>
      <c r="Y453" s="39" t="n">
        <v>3</v>
      </c>
      <c r="Z453" s="39" t="n">
        <v>3</v>
      </c>
      <c r="AA453" s="39" t="n">
        <v>3</v>
      </c>
      <c r="AB453" s="39" t="n">
        <v>3</v>
      </c>
      <c r="AC453" s="39" t="n">
        <v>3</v>
      </c>
      <c r="AD453" s="39" t="n">
        <v>10</v>
      </c>
    </row>
    <row r="454" customFormat="false" ht="12.75" hidden="false" customHeight="false" outlineLevel="0" collapsed="false">
      <c r="E454" s="39" t="n">
        <v>3009857</v>
      </c>
      <c r="F454" s="0" t="n">
        <v>20</v>
      </c>
      <c r="S454" s="39" t="n">
        <v>3000742</v>
      </c>
      <c r="T454" s="39" t="n">
        <v>3</v>
      </c>
      <c r="U454" s="39" t="n">
        <v>1</v>
      </c>
      <c r="V454" s="39" t="n">
        <v>3</v>
      </c>
      <c r="W454" s="39" t="n">
        <v>3</v>
      </c>
      <c r="X454" s="39" t="n">
        <v>3</v>
      </c>
      <c r="Y454" s="39" t="n">
        <v>3</v>
      </c>
      <c r="Z454" s="39" t="n">
        <v>3</v>
      </c>
      <c r="AA454" s="39" t="n">
        <v>3</v>
      </c>
      <c r="AB454" s="39" t="n">
        <v>3</v>
      </c>
      <c r="AC454" s="39" t="n">
        <v>3</v>
      </c>
      <c r="AD454" s="39" t="n">
        <v>10</v>
      </c>
    </row>
    <row r="455" customFormat="false" ht="12.75" hidden="false" customHeight="false" outlineLevel="0" collapsed="false">
      <c r="E455" s="39" t="n">
        <v>3020118</v>
      </c>
      <c r="F455" s="0" t="n">
        <v>20</v>
      </c>
      <c r="S455" s="39" t="n">
        <v>3000745</v>
      </c>
      <c r="T455" s="39" t="n">
        <v>3</v>
      </c>
      <c r="U455" s="39" t="n">
        <v>3</v>
      </c>
      <c r="V455" s="39" t="n">
        <v>3</v>
      </c>
      <c r="W455" s="39" t="n">
        <v>5</v>
      </c>
      <c r="X455" s="39" t="n">
        <v>3</v>
      </c>
      <c r="Y455" s="39" t="n">
        <v>3</v>
      </c>
      <c r="Z455" s="39" t="n">
        <v>3</v>
      </c>
      <c r="AA455" s="39" t="n">
        <v>3</v>
      </c>
      <c r="AB455" s="39" t="n">
        <v>3</v>
      </c>
      <c r="AC455" s="39" t="n">
        <v>3</v>
      </c>
      <c r="AD455" s="39" t="n">
        <v>10</v>
      </c>
    </row>
    <row r="456" customFormat="false" ht="12.75" hidden="false" customHeight="false" outlineLevel="0" collapsed="false">
      <c r="E456" s="39" t="n">
        <v>3020118</v>
      </c>
      <c r="F456" s="0" t="n">
        <v>20</v>
      </c>
      <c r="S456" s="39" t="n">
        <v>3000685</v>
      </c>
      <c r="T456" s="39" t="n">
        <v>3</v>
      </c>
      <c r="U456" s="39" t="n">
        <v>1</v>
      </c>
      <c r="V456" s="39" t="n">
        <v>3</v>
      </c>
      <c r="W456" s="39" t="n">
        <v>3</v>
      </c>
      <c r="X456" s="39" t="n">
        <v>3</v>
      </c>
      <c r="Y456" s="39" t="n">
        <v>3</v>
      </c>
      <c r="Z456" s="39" t="n">
        <v>3</v>
      </c>
      <c r="AA456" s="39" t="n">
        <v>3</v>
      </c>
      <c r="AB456" s="39" t="n">
        <v>3</v>
      </c>
      <c r="AC456" s="39" t="n">
        <v>3</v>
      </c>
      <c r="AD456" s="39" t="n">
        <v>10</v>
      </c>
    </row>
    <row r="457" customFormat="false" ht="12.75" hidden="false" customHeight="false" outlineLevel="0" collapsed="false">
      <c r="E457" s="39" t="n">
        <v>3013737</v>
      </c>
      <c r="F457" s="0" t="n">
        <v>20</v>
      </c>
      <c r="S457" s="39" t="n">
        <v>3010340</v>
      </c>
      <c r="T457" s="39" t="n">
        <v>1</v>
      </c>
      <c r="U457" s="39" t="n">
        <v>1</v>
      </c>
      <c r="V457" s="39" t="n">
        <v>0</v>
      </c>
      <c r="W457" s="39" t="n">
        <v>0</v>
      </c>
      <c r="X457" s="39" t="n">
        <v>1</v>
      </c>
      <c r="Y457" s="39" t="n">
        <v>1</v>
      </c>
      <c r="Z457" s="39" t="n">
        <v>0</v>
      </c>
      <c r="AA457" s="39" t="n">
        <v>0</v>
      </c>
      <c r="AB457" s="39" t="n">
        <v>0</v>
      </c>
      <c r="AC457" s="39" t="n">
        <v>0</v>
      </c>
      <c r="AD457" s="39" t="n">
        <v>10</v>
      </c>
    </row>
    <row r="458" customFormat="false" ht="12.75" hidden="false" customHeight="false" outlineLevel="0" collapsed="false">
      <c r="E458" s="39" t="n">
        <v>3033586</v>
      </c>
      <c r="F458" s="0" t="n">
        <v>20</v>
      </c>
      <c r="S458" s="39" t="n">
        <v>3009946</v>
      </c>
      <c r="T458" s="39" t="n">
        <v>1</v>
      </c>
      <c r="U458" s="39" t="n">
        <v>1</v>
      </c>
      <c r="V458" s="39" t="n">
        <v>0</v>
      </c>
      <c r="W458" s="39" t="n">
        <v>0</v>
      </c>
      <c r="X458" s="39" t="n">
        <v>3</v>
      </c>
      <c r="Y458" s="39" t="n">
        <v>1</v>
      </c>
      <c r="Z458" s="39" t="n">
        <v>0</v>
      </c>
      <c r="AA458" s="39" t="n">
        <v>0</v>
      </c>
      <c r="AB458" s="39" t="n">
        <v>0</v>
      </c>
      <c r="AC458" s="39" t="n">
        <v>0</v>
      </c>
      <c r="AD458" s="39" t="n">
        <v>10</v>
      </c>
    </row>
    <row r="459" customFormat="false" ht="12.75" hidden="false" customHeight="false" outlineLevel="0" collapsed="false">
      <c r="E459" s="39" t="n">
        <v>3032887</v>
      </c>
      <c r="F459" s="0" t="n">
        <v>20</v>
      </c>
      <c r="S459" s="39" t="n">
        <v>3010331</v>
      </c>
      <c r="T459" s="39" t="n">
        <v>1</v>
      </c>
      <c r="U459" s="39" t="n">
        <v>1</v>
      </c>
      <c r="V459" s="39" t="n">
        <v>0</v>
      </c>
      <c r="W459" s="39" t="n">
        <v>0</v>
      </c>
      <c r="X459" s="39" t="n">
        <v>1</v>
      </c>
      <c r="Y459" s="39" t="n">
        <v>1</v>
      </c>
      <c r="Z459" s="39" t="n">
        <v>0</v>
      </c>
      <c r="AA459" s="39" t="n">
        <v>0</v>
      </c>
      <c r="AB459" s="39" t="n">
        <v>0</v>
      </c>
      <c r="AC459" s="39" t="n">
        <v>0</v>
      </c>
      <c r="AD459" s="39" t="n">
        <v>10</v>
      </c>
    </row>
    <row r="460" customFormat="false" ht="12.75" hidden="false" customHeight="false" outlineLevel="0" collapsed="false">
      <c r="E460" s="39" t="n">
        <v>3017487</v>
      </c>
      <c r="F460" s="0" t="n">
        <v>20</v>
      </c>
      <c r="S460" s="39" t="n">
        <v>3010451</v>
      </c>
      <c r="T460" s="39" t="n">
        <v>1</v>
      </c>
      <c r="U460" s="39" t="n">
        <v>1</v>
      </c>
      <c r="V460" s="39" t="n">
        <v>0</v>
      </c>
      <c r="W460" s="39" t="n">
        <v>0</v>
      </c>
      <c r="X460" s="39" t="n">
        <v>1</v>
      </c>
      <c r="Y460" s="39" t="n">
        <v>1</v>
      </c>
      <c r="Z460" s="39" t="n">
        <v>0</v>
      </c>
      <c r="AA460" s="39" t="n">
        <v>0</v>
      </c>
      <c r="AB460" s="39" t="n">
        <v>0</v>
      </c>
      <c r="AC460" s="39" t="n">
        <v>0</v>
      </c>
      <c r="AD460" s="39" t="n">
        <v>10</v>
      </c>
    </row>
    <row r="461" customFormat="false" ht="12.75" hidden="false" customHeight="false" outlineLevel="0" collapsed="false">
      <c r="E461" s="39" t="n">
        <v>3023692</v>
      </c>
      <c r="F461" s="0" t="n">
        <v>20</v>
      </c>
      <c r="S461" s="39" t="n">
        <v>3010340</v>
      </c>
      <c r="T461" s="39" t="n">
        <v>1</v>
      </c>
      <c r="U461" s="39" t="n">
        <v>1</v>
      </c>
      <c r="V461" s="39" t="n">
        <v>0</v>
      </c>
      <c r="W461" s="39" t="n">
        <v>0</v>
      </c>
      <c r="X461" s="39" t="n">
        <v>3</v>
      </c>
      <c r="Y461" s="39" t="n">
        <v>1</v>
      </c>
      <c r="Z461" s="39" t="n">
        <v>3</v>
      </c>
      <c r="AA461" s="39" t="n">
        <v>3</v>
      </c>
      <c r="AB461" s="39" t="n">
        <v>0</v>
      </c>
      <c r="AC461" s="39" t="n">
        <v>0</v>
      </c>
      <c r="AD461" s="39" t="n">
        <v>10</v>
      </c>
    </row>
    <row r="462" customFormat="false" ht="12.75" hidden="false" customHeight="false" outlineLevel="0" collapsed="false">
      <c r="E462" s="39" t="n">
        <v>3018393</v>
      </c>
      <c r="F462" s="0" t="n">
        <v>20</v>
      </c>
      <c r="S462" s="39" t="n">
        <v>3009953</v>
      </c>
      <c r="T462" s="39" t="n">
        <v>1</v>
      </c>
      <c r="U462" s="39" t="n">
        <v>1</v>
      </c>
      <c r="V462" s="39" t="n">
        <v>0</v>
      </c>
      <c r="W462" s="39" t="n">
        <v>0</v>
      </c>
      <c r="X462" s="39" t="n">
        <v>3</v>
      </c>
      <c r="Y462" s="39" t="n">
        <v>1</v>
      </c>
      <c r="Z462" s="39" t="n">
        <v>0</v>
      </c>
      <c r="AA462" s="39" t="n">
        <v>0</v>
      </c>
      <c r="AB462" s="39" t="n">
        <v>0</v>
      </c>
      <c r="AC462" s="39" t="n">
        <v>0</v>
      </c>
      <c r="AD462" s="39" t="n">
        <v>10</v>
      </c>
    </row>
    <row r="463" customFormat="false" ht="12.75" hidden="false" customHeight="false" outlineLevel="0" collapsed="false">
      <c r="E463" s="39" t="n">
        <v>3034764</v>
      </c>
      <c r="F463" s="0" t="n">
        <v>20</v>
      </c>
      <c r="S463" s="39" t="n">
        <v>3010408</v>
      </c>
      <c r="T463" s="39" t="n">
        <v>1</v>
      </c>
      <c r="U463" s="39" t="n">
        <v>1</v>
      </c>
      <c r="V463" s="39" t="n">
        <v>0</v>
      </c>
      <c r="W463" s="39" t="n">
        <v>0</v>
      </c>
      <c r="X463" s="39" t="n">
        <v>1</v>
      </c>
      <c r="Y463" s="39" t="n">
        <v>1</v>
      </c>
      <c r="Z463" s="39" t="n">
        <v>0</v>
      </c>
      <c r="AA463" s="39" t="n">
        <v>0</v>
      </c>
      <c r="AB463" s="39" t="n">
        <v>0</v>
      </c>
      <c r="AC463" s="39" t="n">
        <v>0</v>
      </c>
      <c r="AD463" s="39" t="n">
        <v>10</v>
      </c>
    </row>
    <row r="464" customFormat="false" ht="12.75" hidden="false" customHeight="false" outlineLevel="0" collapsed="false">
      <c r="E464" s="39" t="n">
        <v>3040881</v>
      </c>
      <c r="F464" s="0" t="n">
        <v>20</v>
      </c>
      <c r="S464" s="39" t="n">
        <v>3010842</v>
      </c>
      <c r="T464" s="39" t="n">
        <v>1</v>
      </c>
      <c r="U464" s="39" t="n">
        <v>1</v>
      </c>
      <c r="V464" s="39" t="n">
        <v>0</v>
      </c>
      <c r="W464" s="39" t="n">
        <v>0</v>
      </c>
      <c r="X464" s="39" t="n">
        <v>1</v>
      </c>
      <c r="Y464" s="39" t="n">
        <v>1</v>
      </c>
      <c r="Z464" s="39" t="n">
        <v>0</v>
      </c>
      <c r="AA464" s="39" t="n">
        <v>0</v>
      </c>
      <c r="AB464" s="39" t="n">
        <v>0</v>
      </c>
      <c r="AC464" s="39" t="n">
        <v>0</v>
      </c>
      <c r="AD464" s="39" t="n">
        <v>10</v>
      </c>
    </row>
    <row r="465" customFormat="false" ht="12.75" hidden="false" customHeight="false" outlineLevel="0" collapsed="false">
      <c r="E465" s="39" t="n">
        <v>3038775</v>
      </c>
      <c r="F465" s="0" t="n">
        <v>20</v>
      </c>
      <c r="S465" s="39" t="n">
        <v>3008359</v>
      </c>
      <c r="T465" s="39" t="n">
        <v>0</v>
      </c>
      <c r="U465" s="39" t="n">
        <v>0</v>
      </c>
      <c r="V465" s="39" t="n">
        <v>0</v>
      </c>
      <c r="W465" s="39" t="n">
        <v>0</v>
      </c>
      <c r="X465" s="39" t="n">
        <v>0</v>
      </c>
      <c r="Y465" s="39" t="n">
        <v>0</v>
      </c>
      <c r="Z465" s="39" t="n">
        <v>0</v>
      </c>
      <c r="AA465" s="39" t="n">
        <v>0</v>
      </c>
      <c r="AB465" s="39" t="n">
        <v>0</v>
      </c>
      <c r="AC465" s="39" t="n">
        <v>0</v>
      </c>
      <c r="AD465" s="39" t="n">
        <v>0</v>
      </c>
    </row>
    <row r="466" customFormat="false" ht="12.75" hidden="false" customHeight="false" outlineLevel="0" collapsed="false">
      <c r="E466" s="39" t="n">
        <v>3003838</v>
      </c>
      <c r="F466" s="0" t="n">
        <v>20</v>
      </c>
      <c r="S466" s="39" t="n">
        <v>3009545</v>
      </c>
      <c r="T466" s="39" t="n">
        <v>1</v>
      </c>
      <c r="U466" s="39" t="n">
        <v>1</v>
      </c>
      <c r="V466" s="39" t="n">
        <v>1</v>
      </c>
      <c r="W466" s="39" t="n">
        <v>1</v>
      </c>
      <c r="X466" s="39" t="n">
        <v>1</v>
      </c>
      <c r="Y466" s="39" t="n">
        <v>1</v>
      </c>
      <c r="Z466" s="39" t="n">
        <v>0</v>
      </c>
      <c r="AA466" s="39" t="n">
        <v>0</v>
      </c>
      <c r="AB466" s="39" t="n">
        <v>0</v>
      </c>
      <c r="AC466" s="39" t="n">
        <v>0</v>
      </c>
      <c r="AD466" s="39" t="n">
        <v>6</v>
      </c>
    </row>
    <row r="467" customFormat="false" ht="12.75" hidden="false" customHeight="false" outlineLevel="0" collapsed="false">
      <c r="E467" s="39" t="n">
        <v>3004242</v>
      </c>
      <c r="F467" s="0" t="n">
        <v>20</v>
      </c>
      <c r="S467" s="39" t="n">
        <v>3022687</v>
      </c>
      <c r="T467" s="39" t="n">
        <v>1</v>
      </c>
      <c r="U467" s="39" t="n">
        <v>1</v>
      </c>
      <c r="V467" s="39" t="n">
        <v>0</v>
      </c>
      <c r="W467" s="39" t="n">
        <v>0</v>
      </c>
      <c r="X467" s="39" t="n">
        <v>1</v>
      </c>
      <c r="Y467" s="39" t="n">
        <v>1</v>
      </c>
      <c r="Z467" s="39" t="n">
        <v>0</v>
      </c>
      <c r="AA467" s="39" t="n">
        <v>0</v>
      </c>
      <c r="AB467" s="39" t="n">
        <v>0</v>
      </c>
      <c r="AC467" s="39" t="n">
        <v>0</v>
      </c>
      <c r="AD467" s="39" t="n">
        <v>10</v>
      </c>
    </row>
    <row r="468" customFormat="false" ht="12.75" hidden="false" customHeight="false" outlineLevel="0" collapsed="false">
      <c r="E468" s="39" t="n">
        <v>3023961</v>
      </c>
      <c r="F468" s="0" t="n">
        <v>20</v>
      </c>
      <c r="S468" s="39" t="n">
        <v>3023180</v>
      </c>
      <c r="T468" s="39" t="n">
        <v>1</v>
      </c>
      <c r="U468" s="39" t="n">
        <v>1</v>
      </c>
      <c r="V468" s="39" t="n">
        <v>0</v>
      </c>
      <c r="W468" s="39" t="n">
        <v>0</v>
      </c>
      <c r="X468" s="39" t="n">
        <v>1</v>
      </c>
      <c r="Y468" s="39" t="n">
        <v>1</v>
      </c>
      <c r="Z468" s="39" t="n">
        <v>3</v>
      </c>
      <c r="AA468" s="39" t="n">
        <v>3</v>
      </c>
      <c r="AB468" s="39" t="n">
        <v>1</v>
      </c>
      <c r="AC468" s="39" t="n">
        <v>3</v>
      </c>
      <c r="AD468" s="39" t="n">
        <v>10</v>
      </c>
    </row>
    <row r="469" customFormat="false" ht="12.75" hidden="false" customHeight="false" outlineLevel="0" collapsed="false">
      <c r="E469" s="39" t="n">
        <v>3010083</v>
      </c>
      <c r="F469" s="0" t="n">
        <v>22</v>
      </c>
      <c r="S469" s="39" t="n">
        <v>3006172</v>
      </c>
      <c r="T469" s="39" t="n">
        <v>1</v>
      </c>
      <c r="U469" s="39" t="n">
        <v>1</v>
      </c>
      <c r="V469" s="39" t="n">
        <v>0</v>
      </c>
      <c r="W469" s="39" t="n">
        <v>0</v>
      </c>
      <c r="X469" s="39" t="n">
        <v>3</v>
      </c>
      <c r="Y469" s="39" t="n">
        <v>1</v>
      </c>
      <c r="Z469" s="39" t="n">
        <v>0</v>
      </c>
      <c r="AA469" s="39" t="n">
        <v>0</v>
      </c>
      <c r="AB469" s="39" t="n">
        <v>0</v>
      </c>
      <c r="AC469" s="39" t="n">
        <v>0</v>
      </c>
      <c r="AD469" s="39" t="n">
        <v>10</v>
      </c>
    </row>
    <row r="470" customFormat="false" ht="12.75" hidden="false" customHeight="false" outlineLevel="0" collapsed="false">
      <c r="E470" s="39" t="n">
        <v>3048453</v>
      </c>
      <c r="F470" s="0" t="n">
        <v>22</v>
      </c>
      <c r="S470" s="39" t="n">
        <v>3006044</v>
      </c>
      <c r="T470" s="39" t="n">
        <v>1</v>
      </c>
      <c r="U470" s="39" t="n">
        <v>1</v>
      </c>
      <c r="V470" s="39" t="n">
        <v>1</v>
      </c>
      <c r="W470" s="39" t="n">
        <v>1</v>
      </c>
      <c r="X470" s="39" t="n">
        <v>3</v>
      </c>
      <c r="Y470" s="39" t="n">
        <v>3</v>
      </c>
      <c r="Z470" s="39" t="n">
        <v>0</v>
      </c>
      <c r="AA470" s="39" t="n">
        <v>0</v>
      </c>
      <c r="AB470" s="39" t="n">
        <v>0</v>
      </c>
      <c r="AC470" s="39" t="n">
        <v>0</v>
      </c>
      <c r="AD470" s="39" t="n">
        <v>10</v>
      </c>
    </row>
    <row r="471" customFormat="false" ht="12.75" hidden="false" customHeight="false" outlineLevel="0" collapsed="false">
      <c r="E471" s="39" t="n">
        <v>3007650</v>
      </c>
      <c r="F471" s="0" t="n">
        <v>22</v>
      </c>
      <c r="S471" s="39" t="n">
        <v>3006172</v>
      </c>
      <c r="T471" s="39" t="n">
        <v>1</v>
      </c>
      <c r="U471" s="39" t="n">
        <v>1</v>
      </c>
      <c r="V471" s="39" t="n">
        <v>0</v>
      </c>
      <c r="W471" s="39" t="n">
        <v>0</v>
      </c>
      <c r="X471" s="39" t="n">
        <v>3</v>
      </c>
      <c r="Y471" s="39" t="n">
        <v>1</v>
      </c>
      <c r="Z471" s="39" t="n">
        <v>0</v>
      </c>
      <c r="AA471" s="39" t="n">
        <v>0</v>
      </c>
      <c r="AB471" s="39" t="n">
        <v>0</v>
      </c>
      <c r="AC471" s="39" t="n">
        <v>0</v>
      </c>
      <c r="AD471" s="39" t="n">
        <v>10</v>
      </c>
    </row>
    <row r="472" customFormat="false" ht="12.75" hidden="false" customHeight="false" outlineLevel="0" collapsed="false">
      <c r="E472" s="39" t="n">
        <v>3000550</v>
      </c>
      <c r="F472" s="0" t="n">
        <v>22</v>
      </c>
      <c r="S472" s="39" t="n">
        <v>3006044</v>
      </c>
      <c r="T472" s="39" t="n">
        <v>1</v>
      </c>
      <c r="U472" s="39" t="n">
        <v>1</v>
      </c>
      <c r="V472" s="39" t="n">
        <v>0</v>
      </c>
      <c r="W472" s="39" t="n">
        <v>0</v>
      </c>
      <c r="X472" s="39" t="n">
        <v>3</v>
      </c>
      <c r="Y472" s="39" t="n">
        <v>1</v>
      </c>
      <c r="Z472" s="39" t="n">
        <v>0</v>
      </c>
      <c r="AA472" s="39" t="n">
        <v>0</v>
      </c>
      <c r="AB472" s="39" t="n">
        <v>0</v>
      </c>
      <c r="AC472" s="39" t="n">
        <v>0</v>
      </c>
      <c r="AD472" s="39" t="n">
        <v>10</v>
      </c>
    </row>
    <row r="473" customFormat="false" ht="12.75" hidden="false" customHeight="false" outlineLevel="0" collapsed="false">
      <c r="E473" s="39" t="n">
        <v>3026182</v>
      </c>
      <c r="F473" s="0" t="n">
        <v>22</v>
      </c>
      <c r="S473" s="39" t="n">
        <v>3027687</v>
      </c>
      <c r="T473" s="39" t="n">
        <v>1</v>
      </c>
      <c r="U473" s="39" t="n">
        <v>1</v>
      </c>
      <c r="V473" s="39" t="n">
        <v>1</v>
      </c>
      <c r="W473" s="39" t="n">
        <v>3</v>
      </c>
      <c r="X473" s="39" t="n">
        <v>3</v>
      </c>
      <c r="Y473" s="39" t="n">
        <v>3</v>
      </c>
      <c r="Z473" s="39" t="n">
        <v>0</v>
      </c>
      <c r="AA473" s="39" t="n">
        <v>0</v>
      </c>
      <c r="AB473" s="39" t="n">
        <v>0</v>
      </c>
      <c r="AC473" s="39" t="n">
        <v>0</v>
      </c>
      <c r="AD473" s="39" t="n">
        <v>10</v>
      </c>
    </row>
    <row r="474" customFormat="false" ht="12.75" hidden="false" customHeight="false" outlineLevel="0" collapsed="false">
      <c r="E474" s="39" t="n">
        <v>3026775</v>
      </c>
      <c r="F474" s="0" t="n">
        <v>22</v>
      </c>
      <c r="S474" s="39" t="n">
        <v>3009169</v>
      </c>
      <c r="T474" s="39" t="n">
        <v>3</v>
      </c>
      <c r="U474" s="39" t="n">
        <v>1</v>
      </c>
      <c r="V474" s="39" t="n">
        <v>1</v>
      </c>
      <c r="W474" s="39" t="n">
        <v>1</v>
      </c>
      <c r="X474" s="39" t="n">
        <v>3</v>
      </c>
      <c r="Y474" s="39" t="n">
        <v>1</v>
      </c>
      <c r="Z474" s="39" t="n">
        <v>3</v>
      </c>
      <c r="AA474" s="39" t="n">
        <v>3</v>
      </c>
      <c r="AB474" s="39" t="n">
        <v>0</v>
      </c>
      <c r="AC474" s="39" t="n">
        <v>0</v>
      </c>
      <c r="AD474" s="39" t="n">
        <v>10</v>
      </c>
    </row>
    <row r="475" customFormat="false" ht="12.75" hidden="false" customHeight="false" outlineLevel="0" collapsed="false">
      <c r="E475" s="39" t="n">
        <v>3010340</v>
      </c>
      <c r="F475" s="0" t="n">
        <v>22</v>
      </c>
      <c r="S475" s="39" t="n">
        <v>3008470</v>
      </c>
      <c r="T475" s="39" t="n">
        <v>1</v>
      </c>
      <c r="U475" s="39" t="n">
        <v>1</v>
      </c>
      <c r="V475" s="39" t="n">
        <v>1</v>
      </c>
      <c r="W475" s="39" t="n">
        <v>1</v>
      </c>
      <c r="X475" s="39" t="n">
        <v>3</v>
      </c>
      <c r="Y475" s="39" t="n">
        <v>1</v>
      </c>
      <c r="Z475" s="39" t="n">
        <v>3</v>
      </c>
      <c r="AA475" s="39" t="n">
        <v>3</v>
      </c>
      <c r="AB475" s="39" t="n">
        <v>3</v>
      </c>
      <c r="AC475" s="39" t="n">
        <v>1</v>
      </c>
      <c r="AD475" s="39" t="n">
        <v>10</v>
      </c>
    </row>
    <row r="476" customFormat="false" ht="12.75" hidden="false" customHeight="false" outlineLevel="0" collapsed="false">
      <c r="E476" s="39" t="n">
        <v>3007556</v>
      </c>
      <c r="F476" s="0" t="n">
        <v>22</v>
      </c>
      <c r="S476" s="39" t="n">
        <v>3005643</v>
      </c>
      <c r="T476" s="39" t="n">
        <v>1</v>
      </c>
      <c r="U476" s="39" t="n">
        <v>1</v>
      </c>
      <c r="V476" s="39" t="n">
        <v>3</v>
      </c>
      <c r="W476" s="39" t="n">
        <v>3</v>
      </c>
      <c r="X476" s="39" t="n">
        <v>1</v>
      </c>
      <c r="Y476" s="39" t="n">
        <v>1</v>
      </c>
      <c r="Z476" s="39" t="n">
        <v>0</v>
      </c>
      <c r="AA476" s="39" t="n">
        <v>0</v>
      </c>
      <c r="AB476" s="39" t="n">
        <v>1</v>
      </c>
      <c r="AC476" s="39" t="n">
        <v>1</v>
      </c>
      <c r="AD476" s="39" t="n">
        <v>10</v>
      </c>
    </row>
    <row r="477" customFormat="false" ht="12.75" hidden="false" customHeight="false" outlineLevel="0" collapsed="false">
      <c r="E477" s="39" t="n">
        <v>3013789</v>
      </c>
      <c r="F477" s="0" t="n">
        <v>22</v>
      </c>
      <c r="S477" s="39" t="n">
        <v>3005604</v>
      </c>
      <c r="T477" s="39" t="n">
        <v>1</v>
      </c>
      <c r="U477" s="39" t="n">
        <v>1</v>
      </c>
      <c r="V477" s="39" t="n">
        <v>1</v>
      </c>
      <c r="W477" s="39" t="n">
        <v>1</v>
      </c>
      <c r="X477" s="39" t="n">
        <v>1</v>
      </c>
      <c r="Y477" s="39" t="n">
        <v>1</v>
      </c>
      <c r="Z477" s="39" t="n">
        <v>3</v>
      </c>
      <c r="AA477" s="39" t="n">
        <v>3</v>
      </c>
      <c r="AB477" s="39" t="n">
        <v>3</v>
      </c>
      <c r="AC477" s="39" t="n">
        <v>3</v>
      </c>
      <c r="AD477" s="39" t="n">
        <v>10</v>
      </c>
    </row>
    <row r="478" customFormat="false" ht="12.75" hidden="false" customHeight="false" outlineLevel="0" collapsed="false">
      <c r="E478" s="39" t="n">
        <v>3010326</v>
      </c>
      <c r="F478" s="0" t="n">
        <v>22</v>
      </c>
      <c r="S478" s="39" t="n">
        <v>3005467</v>
      </c>
      <c r="T478" s="39" t="n">
        <v>1</v>
      </c>
      <c r="U478" s="39" t="n">
        <v>1</v>
      </c>
      <c r="V478" s="39" t="n">
        <v>3</v>
      </c>
      <c r="W478" s="39" t="n">
        <v>3</v>
      </c>
      <c r="X478" s="39" t="n">
        <v>1</v>
      </c>
      <c r="Y478" s="39" t="n">
        <v>1</v>
      </c>
      <c r="Z478" s="39" t="n">
        <v>3</v>
      </c>
      <c r="AA478" s="39" t="n">
        <v>3</v>
      </c>
      <c r="AB478" s="39" t="n">
        <v>3</v>
      </c>
      <c r="AC478" s="39" t="n">
        <v>3</v>
      </c>
      <c r="AD478" s="39" t="n">
        <v>10</v>
      </c>
    </row>
    <row r="479" customFormat="false" ht="12.75" hidden="false" customHeight="false" outlineLevel="0" collapsed="false">
      <c r="E479" s="39" t="n">
        <v>3043264</v>
      </c>
      <c r="F479" s="0" t="n">
        <v>22</v>
      </c>
      <c r="S479" s="39" t="n">
        <v>3011020</v>
      </c>
      <c r="T479" s="39" t="n">
        <v>1</v>
      </c>
      <c r="U479" s="39" t="n">
        <v>1</v>
      </c>
      <c r="V479" s="39" t="n">
        <v>1</v>
      </c>
      <c r="W479" s="39" t="n">
        <v>1</v>
      </c>
      <c r="X479" s="39" t="n">
        <v>3</v>
      </c>
      <c r="Y479" s="39" t="n">
        <v>1</v>
      </c>
      <c r="Z479" s="39" t="n">
        <v>0</v>
      </c>
      <c r="AA479" s="39" t="n">
        <v>0</v>
      </c>
      <c r="AB479" s="39" t="n">
        <v>0</v>
      </c>
      <c r="AC479" s="39" t="n">
        <v>0</v>
      </c>
      <c r="AD479" s="39" t="n">
        <v>10</v>
      </c>
    </row>
    <row r="480" customFormat="false" ht="12.75" hidden="false" customHeight="false" outlineLevel="0" collapsed="false">
      <c r="E480" s="39" t="n">
        <v>3042871</v>
      </c>
      <c r="F480" s="0" t="n">
        <v>22</v>
      </c>
      <c r="S480" s="39" t="n">
        <v>3010928</v>
      </c>
      <c r="T480" s="39" t="n">
        <v>1</v>
      </c>
      <c r="U480" s="39" t="n">
        <v>1</v>
      </c>
      <c r="V480" s="39" t="n">
        <v>1</v>
      </c>
      <c r="W480" s="39" t="n">
        <v>1</v>
      </c>
      <c r="X480" s="39" t="n">
        <v>3</v>
      </c>
      <c r="Y480" s="39" t="n">
        <v>1</v>
      </c>
      <c r="Z480" s="39" t="n">
        <v>0</v>
      </c>
      <c r="AA480" s="39" t="n">
        <v>0</v>
      </c>
      <c r="AB480" s="39" t="n">
        <v>0</v>
      </c>
      <c r="AC480" s="39" t="n">
        <v>0</v>
      </c>
      <c r="AD480" s="39" t="n">
        <v>10</v>
      </c>
    </row>
    <row r="481" customFormat="false" ht="12.75" hidden="false" customHeight="false" outlineLevel="0" collapsed="false">
      <c r="E481" s="39" t="n">
        <v>3006172</v>
      </c>
      <c r="F481" s="0" t="n">
        <v>22</v>
      </c>
      <c r="S481" s="39" t="n">
        <v>3009895</v>
      </c>
      <c r="T481" s="39" t="n">
        <v>3</v>
      </c>
      <c r="U481" s="39" t="n">
        <v>3</v>
      </c>
      <c r="V481" s="39" t="n">
        <v>3</v>
      </c>
      <c r="W481" s="39" t="n">
        <v>3</v>
      </c>
      <c r="X481" s="39" t="n">
        <v>3</v>
      </c>
      <c r="Y481" s="39" t="n">
        <v>3</v>
      </c>
      <c r="Z481" s="39" t="n">
        <v>0</v>
      </c>
      <c r="AA481" s="39" t="n">
        <v>0</v>
      </c>
      <c r="AB481" s="39" t="n">
        <v>0</v>
      </c>
      <c r="AC481" s="39" t="n">
        <v>0</v>
      </c>
      <c r="AD481" s="39" t="n">
        <v>10</v>
      </c>
    </row>
    <row r="482" customFormat="false" ht="12.75" hidden="false" customHeight="false" outlineLevel="0" collapsed="false">
      <c r="E482" s="39" t="n">
        <v>3006172</v>
      </c>
      <c r="F482" s="0" t="n">
        <v>22</v>
      </c>
      <c r="S482" s="39" t="n">
        <v>3011503</v>
      </c>
      <c r="T482" s="39" t="n">
        <v>1</v>
      </c>
      <c r="U482" s="39" t="n">
        <v>1</v>
      </c>
      <c r="V482" s="39" t="n">
        <v>1</v>
      </c>
      <c r="W482" s="39" t="n">
        <v>1</v>
      </c>
      <c r="X482" s="39" t="n">
        <v>1</v>
      </c>
      <c r="Y482" s="39" t="n">
        <v>1</v>
      </c>
      <c r="Z482" s="39" t="n">
        <v>0</v>
      </c>
      <c r="AA482" s="39" t="n">
        <v>0</v>
      </c>
      <c r="AB482" s="39" t="n">
        <v>0</v>
      </c>
      <c r="AC482" s="39" t="n">
        <v>0</v>
      </c>
      <c r="AD482" s="39" t="n">
        <v>10</v>
      </c>
    </row>
    <row r="483" customFormat="false" ht="12.75" hidden="false" customHeight="false" outlineLevel="0" collapsed="false">
      <c r="E483" s="39" t="n">
        <v>3006044</v>
      </c>
      <c r="F483" s="0" t="n">
        <v>22</v>
      </c>
      <c r="S483" s="39" t="n">
        <v>3011486</v>
      </c>
      <c r="T483" s="39" t="n">
        <v>3</v>
      </c>
      <c r="U483" s="39" t="n">
        <v>1</v>
      </c>
      <c r="V483" s="39" t="n">
        <v>3</v>
      </c>
      <c r="W483" s="39" t="n">
        <v>3</v>
      </c>
      <c r="X483" s="39" t="n">
        <v>3</v>
      </c>
      <c r="Y483" s="39" t="n">
        <v>1</v>
      </c>
      <c r="Z483" s="39" t="n">
        <v>0</v>
      </c>
      <c r="AA483" s="39" t="n">
        <v>0</v>
      </c>
      <c r="AB483" s="39" t="n">
        <v>1</v>
      </c>
      <c r="AC483" s="39" t="n">
        <v>1</v>
      </c>
      <c r="AD483" s="39" t="n">
        <v>10</v>
      </c>
    </row>
    <row r="484" customFormat="false" ht="12.75" hidden="false" customHeight="false" outlineLevel="0" collapsed="false">
      <c r="E484" s="39" t="n">
        <v>3010621</v>
      </c>
      <c r="F484" s="0" t="n">
        <v>22</v>
      </c>
      <c r="S484" s="39" t="n">
        <v>3011476</v>
      </c>
      <c r="T484" s="39" t="n">
        <v>1</v>
      </c>
      <c r="U484" s="39" t="n">
        <v>1</v>
      </c>
      <c r="V484" s="39" t="n">
        <v>1</v>
      </c>
      <c r="W484" s="39" t="n">
        <v>1</v>
      </c>
      <c r="X484" s="39" t="n">
        <v>1</v>
      </c>
      <c r="Y484" s="39" t="n">
        <v>1</v>
      </c>
      <c r="Z484" s="39" t="n">
        <v>0</v>
      </c>
      <c r="AA484" s="39" t="n">
        <v>0</v>
      </c>
      <c r="AB484" s="39" t="n">
        <v>0</v>
      </c>
      <c r="AC484" s="39" t="n">
        <v>0</v>
      </c>
      <c r="AD484" s="39" t="n">
        <v>10</v>
      </c>
    </row>
    <row r="485" customFormat="false" ht="12.75" hidden="false" customHeight="false" outlineLevel="0" collapsed="false">
      <c r="E485" s="39" t="n">
        <v>3009434</v>
      </c>
      <c r="F485" s="0" t="n">
        <v>22</v>
      </c>
      <c r="S485" s="39" t="n">
        <v>3010621</v>
      </c>
      <c r="T485" s="39" t="n">
        <v>1</v>
      </c>
      <c r="U485" s="39" t="n">
        <v>1</v>
      </c>
      <c r="V485" s="39" t="n">
        <v>1</v>
      </c>
      <c r="W485" s="39" t="n">
        <v>1</v>
      </c>
      <c r="X485" s="39" t="n">
        <v>1</v>
      </c>
      <c r="Y485" s="39" t="n">
        <v>1</v>
      </c>
      <c r="Z485" s="39" t="n">
        <v>0</v>
      </c>
      <c r="AA485" s="39" t="n">
        <v>0</v>
      </c>
      <c r="AB485" s="39" t="n">
        <v>0</v>
      </c>
      <c r="AC485" s="39" t="n">
        <v>0</v>
      </c>
      <c r="AD485" s="39" t="n">
        <v>10</v>
      </c>
    </row>
    <row r="486" customFormat="false" ht="12.75" hidden="false" customHeight="false" outlineLevel="0" collapsed="false">
      <c r="E486" s="39" t="n">
        <v>3010621</v>
      </c>
      <c r="F486" s="0" t="n">
        <v>22</v>
      </c>
      <c r="S486" s="39" t="n">
        <v>3010398</v>
      </c>
      <c r="T486" s="39" t="n">
        <v>1</v>
      </c>
      <c r="U486" s="39" t="n">
        <v>1</v>
      </c>
      <c r="V486" s="39" t="n">
        <v>1</v>
      </c>
      <c r="W486" s="39" t="n">
        <v>1</v>
      </c>
      <c r="X486" s="39" t="n">
        <v>1</v>
      </c>
      <c r="Y486" s="39" t="n">
        <v>1</v>
      </c>
      <c r="Z486" s="39" t="n">
        <v>0</v>
      </c>
      <c r="AA486" s="39" t="n">
        <v>0</v>
      </c>
      <c r="AB486" s="39" t="n">
        <v>0</v>
      </c>
      <c r="AC486" s="39" t="n">
        <v>0</v>
      </c>
      <c r="AD486" s="39" t="n">
        <v>10</v>
      </c>
    </row>
    <row r="487" customFormat="false" ht="12.75" hidden="false" customHeight="false" outlineLevel="0" collapsed="false">
      <c r="E487" s="39" t="n">
        <v>3010620</v>
      </c>
      <c r="F487" s="0" t="n">
        <v>22</v>
      </c>
      <c r="S487" s="39" t="n">
        <v>3009434</v>
      </c>
      <c r="T487" s="39" t="n">
        <v>1</v>
      </c>
      <c r="U487" s="39" t="n">
        <v>1</v>
      </c>
      <c r="V487" s="39" t="n">
        <v>0</v>
      </c>
      <c r="W487" s="39" t="n">
        <v>0</v>
      </c>
      <c r="X487" s="39" t="n">
        <v>0</v>
      </c>
      <c r="Y487" s="39" t="n">
        <v>0</v>
      </c>
      <c r="Z487" s="39" t="n">
        <v>3</v>
      </c>
      <c r="AA487" s="39" t="n">
        <v>3</v>
      </c>
      <c r="AB487" s="39" t="n">
        <v>0</v>
      </c>
      <c r="AC487" s="39" t="n">
        <v>0</v>
      </c>
      <c r="AD487" s="39" t="n">
        <v>10</v>
      </c>
    </row>
    <row r="488" customFormat="false" ht="12.75" hidden="false" customHeight="false" outlineLevel="0" collapsed="false">
      <c r="E488" s="39" t="n">
        <v>3010331</v>
      </c>
      <c r="F488" s="0" t="n">
        <v>22</v>
      </c>
      <c r="S488" s="39" t="n">
        <v>3010621</v>
      </c>
      <c r="T488" s="39" t="n">
        <v>1</v>
      </c>
      <c r="U488" s="39" t="n">
        <v>1</v>
      </c>
      <c r="V488" s="39" t="n">
        <v>0</v>
      </c>
      <c r="W488" s="39" t="n">
        <v>0</v>
      </c>
      <c r="X488" s="39" t="n">
        <v>0</v>
      </c>
      <c r="Y488" s="39" t="n">
        <v>0</v>
      </c>
      <c r="Z488" s="39" t="n">
        <v>3</v>
      </c>
      <c r="AA488" s="39" t="n">
        <v>3</v>
      </c>
      <c r="AB488" s="39" t="n">
        <v>0</v>
      </c>
      <c r="AC488" s="39" t="n">
        <v>0</v>
      </c>
      <c r="AD488" s="39" t="n">
        <v>10</v>
      </c>
    </row>
    <row r="489" customFormat="false" ht="12.75" hidden="false" customHeight="false" outlineLevel="0" collapsed="false">
      <c r="E489" s="39" t="n">
        <v>3005529</v>
      </c>
      <c r="F489" s="0" t="n">
        <v>22</v>
      </c>
      <c r="S489" s="39" t="n">
        <v>3010620</v>
      </c>
      <c r="T489" s="39" t="n">
        <v>1</v>
      </c>
      <c r="U489" s="39" t="n">
        <v>1</v>
      </c>
      <c r="V489" s="39" t="n">
        <v>0</v>
      </c>
      <c r="W489" s="39" t="n">
        <v>0</v>
      </c>
      <c r="X489" s="39" t="n">
        <v>0</v>
      </c>
      <c r="Y489" s="39" t="n">
        <v>0</v>
      </c>
      <c r="Z489" s="39" t="n">
        <v>3</v>
      </c>
      <c r="AA489" s="39" t="n">
        <v>3</v>
      </c>
      <c r="AB489" s="39" t="n">
        <v>0</v>
      </c>
      <c r="AC489" s="39" t="n">
        <v>0</v>
      </c>
      <c r="AD489" s="39" t="n">
        <v>10</v>
      </c>
    </row>
    <row r="490" customFormat="false" ht="12.75" hidden="false" customHeight="false" outlineLevel="0" collapsed="false">
      <c r="E490" s="39" t="n">
        <v>3020267</v>
      </c>
      <c r="F490" s="0" t="n">
        <v>22</v>
      </c>
      <c r="S490" s="39" t="n">
        <v>3009064</v>
      </c>
      <c r="T490" s="39" t="n">
        <v>3</v>
      </c>
      <c r="U490" s="39" t="n">
        <v>1</v>
      </c>
      <c r="V490" s="39" t="n">
        <v>1</v>
      </c>
      <c r="W490" s="39" t="n">
        <v>1</v>
      </c>
      <c r="X490" s="39" t="n">
        <v>3</v>
      </c>
      <c r="Y490" s="39" t="n">
        <v>3</v>
      </c>
      <c r="Z490" s="39" t="n">
        <v>3</v>
      </c>
      <c r="AA490" s="39" t="n">
        <v>3</v>
      </c>
      <c r="AB490" s="39" t="n">
        <v>1</v>
      </c>
      <c r="AC490" s="39" t="n">
        <v>1</v>
      </c>
      <c r="AD490" s="39" t="n">
        <v>10</v>
      </c>
    </row>
    <row r="491" customFormat="false" ht="12.75" hidden="false" customHeight="false" outlineLevel="0" collapsed="false">
      <c r="E491" s="39" t="n">
        <v>3020061</v>
      </c>
      <c r="F491" s="0" t="n">
        <v>22</v>
      </c>
      <c r="S491" s="39" t="n">
        <v>3009220</v>
      </c>
      <c r="T491" s="39" t="n">
        <v>1</v>
      </c>
      <c r="U491" s="39" t="n">
        <v>1</v>
      </c>
      <c r="V491" s="39" t="n">
        <v>1</v>
      </c>
      <c r="W491" s="39" t="n">
        <v>1</v>
      </c>
      <c r="X491" s="39" t="n">
        <v>3</v>
      </c>
      <c r="Y491" s="39" t="n">
        <v>1</v>
      </c>
      <c r="Z491" s="39" t="n">
        <v>0</v>
      </c>
      <c r="AA491" s="39" t="n">
        <v>0</v>
      </c>
      <c r="AB491" s="39" t="n">
        <v>0</v>
      </c>
      <c r="AC491" s="39" t="n">
        <v>0</v>
      </c>
      <c r="AD491" s="39" t="n">
        <v>10</v>
      </c>
    </row>
    <row r="492" customFormat="false" ht="12.75" hidden="false" customHeight="false" outlineLevel="0" collapsed="false">
      <c r="E492" s="39" t="n">
        <v>3023319</v>
      </c>
      <c r="F492" s="0" t="n">
        <v>22</v>
      </c>
      <c r="S492" s="39" t="n">
        <v>3009278</v>
      </c>
      <c r="T492" s="39" t="n">
        <v>1</v>
      </c>
      <c r="U492" s="39" t="n">
        <v>1</v>
      </c>
      <c r="V492" s="39" t="n">
        <v>0</v>
      </c>
      <c r="W492" s="39" t="n">
        <v>0</v>
      </c>
      <c r="X492" s="39" t="n">
        <v>0</v>
      </c>
      <c r="Y492" s="39" t="n">
        <v>0</v>
      </c>
      <c r="Z492" s="39" t="n">
        <v>3</v>
      </c>
      <c r="AA492" s="39" t="n">
        <v>3</v>
      </c>
      <c r="AB492" s="39" t="n">
        <v>0</v>
      </c>
      <c r="AC492" s="39" t="n">
        <v>0</v>
      </c>
      <c r="AD492" s="39" t="n">
        <v>10</v>
      </c>
    </row>
    <row r="493" customFormat="false" ht="12.75" hidden="false" customHeight="false" outlineLevel="0" collapsed="false">
      <c r="E493" s="39" t="n">
        <v>3007733</v>
      </c>
      <c r="F493" s="0" t="n">
        <v>22</v>
      </c>
      <c r="S493" s="39" t="n">
        <v>3009521</v>
      </c>
      <c r="T493" s="39" t="n">
        <v>1</v>
      </c>
      <c r="U493" s="39" t="n">
        <v>1</v>
      </c>
      <c r="V493" s="39" t="n">
        <v>0</v>
      </c>
      <c r="W493" s="39" t="n">
        <v>0</v>
      </c>
      <c r="X493" s="39" t="n">
        <v>0</v>
      </c>
      <c r="Y493" s="39" t="n">
        <v>0</v>
      </c>
      <c r="Z493" s="39" t="n">
        <v>3</v>
      </c>
      <c r="AA493" s="39" t="n">
        <v>3</v>
      </c>
      <c r="AB493" s="39" t="n">
        <v>0</v>
      </c>
      <c r="AC493" s="39" t="n">
        <v>0</v>
      </c>
      <c r="AD493" s="39" t="n">
        <v>10</v>
      </c>
    </row>
    <row r="494" customFormat="false" ht="12.75" hidden="false" customHeight="false" outlineLevel="0" collapsed="false">
      <c r="E494" s="39" t="n">
        <v>3044015</v>
      </c>
      <c r="F494" s="0" t="n">
        <v>22</v>
      </c>
      <c r="S494" s="39" t="n">
        <v>3009601</v>
      </c>
      <c r="T494" s="39" t="n">
        <v>1</v>
      </c>
      <c r="U494" s="39" t="n">
        <v>1</v>
      </c>
      <c r="V494" s="39" t="n">
        <v>1</v>
      </c>
      <c r="W494" s="39" t="n">
        <v>1</v>
      </c>
      <c r="X494" s="39" t="n">
        <v>3</v>
      </c>
      <c r="Y494" s="39" t="n">
        <v>1</v>
      </c>
      <c r="Z494" s="39" t="n">
        <v>0</v>
      </c>
      <c r="AA494" s="39" t="n">
        <v>0</v>
      </c>
      <c r="AB494" s="39" t="n">
        <v>0</v>
      </c>
      <c r="AC494" s="39" t="n">
        <v>0</v>
      </c>
      <c r="AD494" s="39" t="n">
        <v>10</v>
      </c>
    </row>
    <row r="495" customFormat="false" ht="12.75" hidden="false" customHeight="false" outlineLevel="0" collapsed="false">
      <c r="E495" s="39" t="n">
        <v>3025784</v>
      </c>
      <c r="F495" s="0" t="n">
        <v>22</v>
      </c>
      <c r="S495" s="39" t="n">
        <v>3009137</v>
      </c>
      <c r="T495" s="39" t="n">
        <v>1</v>
      </c>
      <c r="U495" s="39" t="n">
        <v>1</v>
      </c>
      <c r="V495" s="39" t="n">
        <v>1</v>
      </c>
      <c r="W495" s="39" t="n">
        <v>1</v>
      </c>
      <c r="X495" s="39" t="n">
        <v>1</v>
      </c>
      <c r="Y495" s="39" t="n">
        <v>1</v>
      </c>
      <c r="Z495" s="39" t="n">
        <v>0</v>
      </c>
      <c r="AA495" s="39" t="n">
        <v>0</v>
      </c>
      <c r="AB495" s="39" t="n">
        <v>0</v>
      </c>
      <c r="AC495" s="39" t="n">
        <v>0</v>
      </c>
      <c r="AD495" s="39" t="n">
        <v>10</v>
      </c>
    </row>
    <row r="496" customFormat="false" ht="12.75" hidden="false" customHeight="false" outlineLevel="0" collapsed="false">
      <c r="E496" s="39" t="n">
        <v>3023553</v>
      </c>
      <c r="F496" s="0" t="n">
        <v>22</v>
      </c>
      <c r="S496" s="39" t="n">
        <v>3011486</v>
      </c>
      <c r="T496" s="39" t="n">
        <v>3</v>
      </c>
      <c r="U496" s="39" t="n">
        <v>1</v>
      </c>
      <c r="V496" s="39" t="n">
        <v>1</v>
      </c>
      <c r="W496" s="39" t="n">
        <v>1</v>
      </c>
      <c r="X496" s="39" t="n">
        <v>3</v>
      </c>
      <c r="Y496" s="39" t="n">
        <v>1</v>
      </c>
      <c r="Z496" s="39" t="n">
        <v>3</v>
      </c>
      <c r="AA496" s="39" t="n">
        <v>3</v>
      </c>
      <c r="AB496" s="39" t="n">
        <v>0</v>
      </c>
      <c r="AC496" s="39" t="n">
        <v>0</v>
      </c>
      <c r="AD496" s="39" t="n">
        <v>10</v>
      </c>
    </row>
    <row r="497" customFormat="false" ht="12.75" hidden="false" customHeight="false" outlineLevel="0" collapsed="false">
      <c r="E497" s="39" t="n">
        <v>3024031</v>
      </c>
      <c r="F497" s="0" t="n">
        <v>22</v>
      </c>
      <c r="S497" s="39" t="n">
        <v>3010331</v>
      </c>
      <c r="T497" s="39" t="n">
        <v>1</v>
      </c>
      <c r="U497" s="39" t="n">
        <v>1</v>
      </c>
      <c r="V497" s="39" t="n">
        <v>1</v>
      </c>
      <c r="W497" s="39" t="n">
        <v>1</v>
      </c>
      <c r="X497" s="39" t="n">
        <v>1</v>
      </c>
      <c r="Y497" s="39" t="n">
        <v>1</v>
      </c>
      <c r="Z497" s="39" t="n">
        <v>0</v>
      </c>
      <c r="AA497" s="39" t="n">
        <v>0</v>
      </c>
      <c r="AB497" s="39" t="n">
        <v>0</v>
      </c>
      <c r="AC497" s="39" t="n">
        <v>0</v>
      </c>
      <c r="AD497" s="39" t="n">
        <v>10</v>
      </c>
    </row>
    <row r="498" customFormat="false" ht="12.75" hidden="false" customHeight="false" outlineLevel="0" collapsed="false">
      <c r="E498" s="39" t="n">
        <v>3015092</v>
      </c>
      <c r="F498" s="0" t="n">
        <v>22</v>
      </c>
      <c r="S498" s="39" t="n">
        <v>3009902</v>
      </c>
      <c r="T498" s="39" t="n">
        <v>1</v>
      </c>
      <c r="U498" s="39" t="n">
        <v>1</v>
      </c>
      <c r="V498" s="39" t="n">
        <v>1</v>
      </c>
      <c r="W498" s="39" t="n">
        <v>1</v>
      </c>
      <c r="X498" s="39" t="n">
        <v>1</v>
      </c>
      <c r="Y498" s="39" t="n">
        <v>1</v>
      </c>
      <c r="Z498" s="39" t="n">
        <v>0</v>
      </c>
      <c r="AA498" s="39" t="n">
        <v>0</v>
      </c>
      <c r="AB498" s="39" t="n">
        <v>0</v>
      </c>
      <c r="AC498" s="39" t="n">
        <v>0</v>
      </c>
      <c r="AD498" s="39" t="n">
        <v>10</v>
      </c>
    </row>
    <row r="499" customFormat="false" ht="12.75" hidden="false" customHeight="false" outlineLevel="0" collapsed="false">
      <c r="E499" s="39" t="n">
        <v>3017762</v>
      </c>
      <c r="F499" s="0" t="n">
        <v>22</v>
      </c>
      <c r="S499" s="39" t="n">
        <v>3008802</v>
      </c>
      <c r="T499" s="39" t="n">
        <v>1</v>
      </c>
      <c r="U499" s="39" t="n">
        <v>1</v>
      </c>
      <c r="V499" s="39" t="n">
        <v>1</v>
      </c>
      <c r="W499" s="39" t="n">
        <v>1</v>
      </c>
      <c r="X499" s="39" t="n">
        <v>1</v>
      </c>
      <c r="Y499" s="39" t="n">
        <v>1</v>
      </c>
      <c r="Z499" s="39" t="n">
        <v>0</v>
      </c>
      <c r="AA499" s="39" t="n">
        <v>0</v>
      </c>
      <c r="AB499" s="39" t="n">
        <v>0</v>
      </c>
      <c r="AC499" s="39" t="n">
        <v>0</v>
      </c>
      <c r="AD499" s="39" t="n">
        <v>10</v>
      </c>
    </row>
    <row r="500" customFormat="false" ht="12.75" hidden="false" customHeight="false" outlineLevel="0" collapsed="false">
      <c r="E500" s="39" t="n">
        <v>3016882</v>
      </c>
      <c r="F500" s="0" t="n">
        <v>22</v>
      </c>
      <c r="S500" s="39" t="n">
        <v>3009064</v>
      </c>
      <c r="T500" s="39" t="n">
        <v>3</v>
      </c>
      <c r="U500" s="39" t="n">
        <v>1</v>
      </c>
      <c r="V500" s="39" t="n">
        <v>1</v>
      </c>
      <c r="W500" s="39" t="n">
        <v>1</v>
      </c>
      <c r="X500" s="39" t="n">
        <v>3</v>
      </c>
      <c r="Y500" s="39" t="n">
        <v>3</v>
      </c>
      <c r="Z500" s="39" t="n">
        <v>0</v>
      </c>
      <c r="AA500" s="39" t="n">
        <v>0</v>
      </c>
      <c r="AB500" s="39" t="n">
        <v>0</v>
      </c>
      <c r="AC500" s="39" t="n">
        <v>0</v>
      </c>
      <c r="AD500" s="39" t="n">
        <v>10</v>
      </c>
    </row>
    <row r="501" customFormat="false" ht="12.75" hidden="false" customHeight="false" outlineLevel="0" collapsed="false">
      <c r="E501" s="39" t="n">
        <v>3019817</v>
      </c>
      <c r="F501" s="0" t="n">
        <v>22</v>
      </c>
      <c r="S501" s="39" t="n">
        <v>3009216</v>
      </c>
      <c r="T501" s="39" t="n">
        <v>1</v>
      </c>
      <c r="U501" s="39" t="n">
        <v>1</v>
      </c>
      <c r="V501" s="39" t="n">
        <v>1</v>
      </c>
      <c r="W501" s="39" t="n">
        <v>1</v>
      </c>
      <c r="X501" s="39" t="n">
        <v>1</v>
      </c>
      <c r="Y501" s="39" t="n">
        <v>1</v>
      </c>
      <c r="Z501" s="39" t="n">
        <v>0</v>
      </c>
      <c r="AA501" s="39" t="n">
        <v>0</v>
      </c>
      <c r="AB501" s="39" t="n">
        <v>0</v>
      </c>
      <c r="AC501" s="39" t="n">
        <v>0</v>
      </c>
      <c r="AD501" s="39" t="n">
        <v>10</v>
      </c>
    </row>
    <row r="502" customFormat="false" ht="12.75" hidden="false" customHeight="false" outlineLevel="0" collapsed="false">
      <c r="E502" s="39" t="n">
        <v>3007687</v>
      </c>
      <c r="F502" s="0" t="n">
        <v>22</v>
      </c>
      <c r="S502" s="39" t="n">
        <v>3013097</v>
      </c>
      <c r="T502" s="39" t="n">
        <v>1</v>
      </c>
      <c r="U502" s="39" t="n">
        <v>1</v>
      </c>
      <c r="V502" s="39" t="n">
        <v>0</v>
      </c>
      <c r="W502" s="39" t="n">
        <v>0</v>
      </c>
      <c r="X502" s="39" t="n">
        <v>1</v>
      </c>
      <c r="Y502" s="39" t="n">
        <v>1</v>
      </c>
      <c r="Z502" s="39" t="n">
        <v>5</v>
      </c>
      <c r="AA502" s="39" t="n">
        <v>5</v>
      </c>
      <c r="AB502" s="39" t="n">
        <v>3</v>
      </c>
      <c r="AC502" s="39" t="n">
        <v>3</v>
      </c>
      <c r="AD502" s="39" t="n">
        <v>10</v>
      </c>
    </row>
    <row r="503" customFormat="false" ht="12.75" hidden="false" customHeight="false" outlineLevel="0" collapsed="false">
      <c r="E503" s="39" t="n">
        <v>3019256</v>
      </c>
      <c r="F503" s="0" t="n">
        <v>22</v>
      </c>
      <c r="S503" s="39" t="n">
        <v>3043283</v>
      </c>
      <c r="T503" s="39" t="n">
        <v>5</v>
      </c>
      <c r="U503" s="39" t="n">
        <v>3</v>
      </c>
      <c r="V503" s="39" t="n">
        <v>3</v>
      </c>
      <c r="W503" s="39" t="n">
        <v>5</v>
      </c>
      <c r="X503" s="39" t="n">
        <v>3</v>
      </c>
      <c r="Y503" s="39" t="n">
        <v>3</v>
      </c>
      <c r="Z503" s="39" t="n">
        <v>3</v>
      </c>
      <c r="AA503" s="39" t="n">
        <v>3</v>
      </c>
      <c r="AB503" s="39" t="n">
        <v>1</v>
      </c>
      <c r="AC503" s="39" t="n">
        <v>1</v>
      </c>
      <c r="AD503" s="39" t="n">
        <v>10</v>
      </c>
    </row>
    <row r="504" customFormat="false" ht="12.75" hidden="false" customHeight="false" outlineLevel="0" collapsed="false">
      <c r="E504" s="39" t="n">
        <v>3019137</v>
      </c>
      <c r="F504" s="0" t="n">
        <v>22</v>
      </c>
      <c r="S504" s="39" t="n">
        <v>3010847</v>
      </c>
      <c r="T504" s="39" t="n">
        <v>1</v>
      </c>
      <c r="U504" s="39" t="n">
        <v>1</v>
      </c>
      <c r="V504" s="39" t="n">
        <v>1</v>
      </c>
      <c r="W504" s="39" t="n">
        <v>1</v>
      </c>
      <c r="X504" s="39" t="n">
        <v>3</v>
      </c>
      <c r="Y504" s="39" t="n">
        <v>1</v>
      </c>
      <c r="Z504" s="39" t="n">
        <v>0</v>
      </c>
      <c r="AA504" s="39" t="n">
        <v>0</v>
      </c>
      <c r="AB504" s="39" t="n">
        <v>0</v>
      </c>
      <c r="AC504" s="39" t="n">
        <v>0</v>
      </c>
      <c r="AD504" s="39" t="n">
        <v>10</v>
      </c>
    </row>
    <row r="505" customFormat="false" ht="12.75" hidden="false" customHeight="false" outlineLevel="0" collapsed="false">
      <c r="E505" s="39" t="n">
        <v>3018329</v>
      </c>
      <c r="F505" s="0" t="n">
        <v>22</v>
      </c>
      <c r="S505" s="39" t="n">
        <v>3039139</v>
      </c>
      <c r="T505" s="39" t="n">
        <v>1</v>
      </c>
      <c r="U505" s="39" t="n">
        <v>3</v>
      </c>
      <c r="V505" s="39" t="n">
        <v>1</v>
      </c>
      <c r="W505" s="39" t="n">
        <v>3</v>
      </c>
      <c r="X505" s="39" t="n">
        <v>1</v>
      </c>
      <c r="Y505" s="39" t="n">
        <v>1</v>
      </c>
      <c r="Z505" s="39" t="n">
        <v>3</v>
      </c>
      <c r="AA505" s="39" t="n">
        <v>5</v>
      </c>
      <c r="AB505" s="39" t="n">
        <v>0</v>
      </c>
      <c r="AC505" s="39" t="n">
        <v>0</v>
      </c>
      <c r="AD505" s="39" t="n">
        <v>10</v>
      </c>
    </row>
    <row r="506" customFormat="false" ht="12.75" hidden="false" customHeight="false" outlineLevel="0" collapsed="false">
      <c r="E506" s="39" t="n">
        <v>3018460</v>
      </c>
      <c r="F506" s="0" t="n">
        <v>22</v>
      </c>
      <c r="S506" s="39" t="n">
        <v>3043283</v>
      </c>
      <c r="T506" s="39" t="n">
        <v>3</v>
      </c>
      <c r="U506" s="39" t="n">
        <v>3</v>
      </c>
      <c r="V506" s="39" t="n">
        <v>3</v>
      </c>
      <c r="W506" s="39" t="n">
        <v>3</v>
      </c>
      <c r="X506" s="39" t="n">
        <v>3</v>
      </c>
      <c r="Y506" s="39" t="n">
        <v>3</v>
      </c>
      <c r="Z506" s="39" t="n">
        <v>5</v>
      </c>
      <c r="AA506" s="39" t="n">
        <v>5</v>
      </c>
      <c r="AB506" s="39" t="n">
        <v>3</v>
      </c>
      <c r="AC506" s="39" t="n">
        <v>3</v>
      </c>
      <c r="AD506" s="39" t="n">
        <v>10</v>
      </c>
    </row>
    <row r="507" customFormat="false" ht="12.75" hidden="false" customHeight="false" outlineLevel="0" collapsed="false">
      <c r="E507" s="39" t="n">
        <v>3019950</v>
      </c>
      <c r="F507" s="0" t="n">
        <v>22</v>
      </c>
      <c r="S507" s="39" t="n">
        <v>3002112</v>
      </c>
      <c r="T507" s="39" t="n">
        <v>1</v>
      </c>
      <c r="U507" s="39" t="n">
        <v>1</v>
      </c>
      <c r="V507" s="39" t="n">
        <v>1</v>
      </c>
      <c r="W507" s="39" t="n">
        <v>1</v>
      </c>
      <c r="X507" s="39" t="n">
        <v>1</v>
      </c>
      <c r="Y507" s="39" t="n">
        <v>1</v>
      </c>
      <c r="Z507" s="39" t="n">
        <v>0</v>
      </c>
      <c r="AA507" s="39" t="n">
        <v>0</v>
      </c>
      <c r="AB507" s="39" t="n">
        <v>1</v>
      </c>
      <c r="AC507" s="39" t="n">
        <v>1</v>
      </c>
      <c r="AD507" s="39" t="n">
        <v>10</v>
      </c>
    </row>
    <row r="508" customFormat="false" ht="12.75" hidden="false" customHeight="false" outlineLevel="0" collapsed="false">
      <c r="E508" s="39" t="n">
        <v>3019805</v>
      </c>
      <c r="F508" s="0" t="n">
        <v>22</v>
      </c>
      <c r="S508" s="39" t="n">
        <v>3001926</v>
      </c>
      <c r="T508" s="39" t="n">
        <v>1</v>
      </c>
      <c r="U508" s="39" t="n">
        <v>1</v>
      </c>
      <c r="V508" s="39" t="n">
        <v>3</v>
      </c>
      <c r="W508" s="39" t="n">
        <v>3</v>
      </c>
      <c r="X508" s="39" t="n">
        <v>1</v>
      </c>
      <c r="Y508" s="39" t="n">
        <v>1</v>
      </c>
      <c r="Z508" s="39" t="n">
        <v>3</v>
      </c>
      <c r="AA508" s="39" t="n">
        <v>3</v>
      </c>
      <c r="AB508" s="39" t="n">
        <v>1</v>
      </c>
      <c r="AC508" s="39" t="n">
        <v>1</v>
      </c>
      <c r="AD508" s="39" t="n">
        <v>10</v>
      </c>
    </row>
    <row r="509" customFormat="false" ht="12.75" hidden="false" customHeight="false" outlineLevel="0" collapsed="false">
      <c r="E509" s="39" t="n">
        <v>3020065</v>
      </c>
      <c r="F509" s="0" t="n">
        <v>22</v>
      </c>
      <c r="S509" s="39" t="n">
        <v>3002772</v>
      </c>
      <c r="T509" s="39" t="n">
        <v>1</v>
      </c>
      <c r="U509" s="39" t="n">
        <v>1</v>
      </c>
      <c r="V509" s="39" t="n">
        <v>1</v>
      </c>
      <c r="W509" s="39" t="n">
        <v>1</v>
      </c>
      <c r="X509" s="39" t="n">
        <v>0</v>
      </c>
      <c r="Y509" s="39" t="n">
        <v>0</v>
      </c>
      <c r="Z509" s="39" t="n">
        <v>0</v>
      </c>
      <c r="AA509" s="39" t="n">
        <v>0</v>
      </c>
      <c r="AB509" s="39" t="n">
        <v>1</v>
      </c>
      <c r="AC509" s="39" t="n">
        <v>1</v>
      </c>
      <c r="AD509" s="39" t="n">
        <v>10</v>
      </c>
    </row>
    <row r="510" customFormat="false" ht="12.75" hidden="false" customHeight="false" outlineLevel="0" collapsed="false">
      <c r="E510" s="39" t="n">
        <v>3007396</v>
      </c>
      <c r="F510" s="0" t="n">
        <v>22</v>
      </c>
      <c r="S510" s="39" t="n">
        <v>3004224</v>
      </c>
      <c r="T510" s="39" t="n">
        <v>1</v>
      </c>
      <c r="U510" s="39" t="n">
        <v>1</v>
      </c>
      <c r="V510" s="39" t="n">
        <v>3</v>
      </c>
      <c r="W510" s="39" t="n">
        <v>3</v>
      </c>
      <c r="X510" s="39" t="n">
        <v>3</v>
      </c>
      <c r="Y510" s="39" t="n">
        <v>1</v>
      </c>
      <c r="Z510" s="39" t="n">
        <v>0</v>
      </c>
      <c r="AA510" s="39" t="n">
        <v>0</v>
      </c>
      <c r="AB510" s="39" t="n">
        <v>1</v>
      </c>
      <c r="AC510" s="39" t="n">
        <v>1</v>
      </c>
      <c r="AD510" s="39" t="n">
        <v>10</v>
      </c>
    </row>
    <row r="511" customFormat="false" ht="12.75" hidden="false" customHeight="false" outlineLevel="0" collapsed="false">
      <c r="E511" s="39" t="n">
        <v>3008630</v>
      </c>
      <c r="F511" s="0" t="n">
        <v>22</v>
      </c>
      <c r="S511" s="39" t="n">
        <v>3006191</v>
      </c>
      <c r="T511" s="39" t="n">
        <v>3</v>
      </c>
      <c r="U511" s="39" t="n">
        <v>1</v>
      </c>
      <c r="V511" s="39" t="n">
        <v>3</v>
      </c>
      <c r="W511" s="39" t="n">
        <v>5</v>
      </c>
      <c r="X511" s="39" t="n">
        <v>3</v>
      </c>
      <c r="Y511" s="39" t="n">
        <v>1</v>
      </c>
      <c r="Z511" s="39" t="n">
        <v>0</v>
      </c>
      <c r="AA511" s="39" t="n">
        <v>0</v>
      </c>
      <c r="AB511" s="39" t="n">
        <v>1</v>
      </c>
      <c r="AC511" s="39" t="n">
        <v>1</v>
      </c>
      <c r="AD511" s="39" t="n">
        <v>10</v>
      </c>
    </row>
    <row r="512" customFormat="false" ht="12.75" hidden="false" customHeight="false" outlineLevel="0" collapsed="false">
      <c r="E512" s="39" t="n">
        <v>3041981</v>
      </c>
      <c r="F512" s="0" t="n">
        <v>22</v>
      </c>
      <c r="S512" s="39" t="n">
        <v>3006924</v>
      </c>
      <c r="T512" s="39" t="n">
        <v>3</v>
      </c>
      <c r="U512" s="39" t="n">
        <v>3</v>
      </c>
      <c r="V512" s="39" t="n">
        <v>3</v>
      </c>
      <c r="W512" s="39" t="n">
        <v>3</v>
      </c>
      <c r="X512" s="39" t="n">
        <v>5</v>
      </c>
      <c r="Y512" s="39" t="n">
        <v>3</v>
      </c>
      <c r="Z512" s="39" t="n">
        <v>0</v>
      </c>
      <c r="AA512" s="39" t="n">
        <v>0</v>
      </c>
      <c r="AB512" s="39" t="n">
        <v>1</v>
      </c>
      <c r="AC512" s="39" t="n">
        <v>1</v>
      </c>
      <c r="AD512" s="39" t="n">
        <v>10</v>
      </c>
    </row>
    <row r="513" customFormat="false" ht="12.75" hidden="false" customHeight="false" outlineLevel="0" collapsed="false">
      <c r="E513" s="39" t="n">
        <v>3040673</v>
      </c>
      <c r="F513" s="0" t="n">
        <v>22</v>
      </c>
      <c r="S513" s="39" t="n">
        <v>3009946</v>
      </c>
      <c r="T513" s="39" t="n">
        <v>1</v>
      </c>
      <c r="U513" s="39" t="n">
        <v>1</v>
      </c>
      <c r="V513" s="39" t="n">
        <v>1</v>
      </c>
      <c r="W513" s="39" t="n">
        <v>1</v>
      </c>
      <c r="X513" s="39" t="n">
        <v>3</v>
      </c>
      <c r="Y513" s="39" t="n">
        <v>3</v>
      </c>
      <c r="Z513" s="39" t="n">
        <v>0</v>
      </c>
      <c r="AA513" s="39" t="n">
        <v>0</v>
      </c>
      <c r="AB513" s="39" t="n">
        <v>0</v>
      </c>
      <c r="AC513" s="39" t="n">
        <v>0</v>
      </c>
      <c r="AD513" s="39" t="n">
        <v>10</v>
      </c>
    </row>
    <row r="514" customFormat="false" ht="12.75" hidden="false" customHeight="false" outlineLevel="0" collapsed="false">
      <c r="E514" s="39" t="n">
        <v>3040673</v>
      </c>
      <c r="F514" s="0" t="n">
        <v>22</v>
      </c>
      <c r="S514" s="39" t="n">
        <v>3005520</v>
      </c>
      <c r="T514" s="39" t="n">
        <v>1</v>
      </c>
      <c r="U514" s="39" t="n">
        <v>1</v>
      </c>
      <c r="V514" s="39" t="n">
        <v>1</v>
      </c>
      <c r="W514" s="39" t="n">
        <v>1</v>
      </c>
      <c r="X514" s="39" t="n">
        <v>1</v>
      </c>
      <c r="Y514" s="39" t="n">
        <v>1</v>
      </c>
      <c r="Z514" s="39" t="n">
        <v>3</v>
      </c>
      <c r="AA514" s="39" t="n">
        <v>3</v>
      </c>
      <c r="AB514" s="39" t="n">
        <v>1</v>
      </c>
      <c r="AC514" s="39" t="n">
        <v>1</v>
      </c>
      <c r="AD514" s="39" t="n">
        <v>10</v>
      </c>
    </row>
    <row r="515" customFormat="false" ht="12.75" hidden="false" customHeight="false" outlineLevel="0" collapsed="false">
      <c r="E515" s="39" t="n">
        <v>3039246</v>
      </c>
      <c r="F515" s="0" t="n">
        <v>22</v>
      </c>
      <c r="S515" s="39" t="n">
        <v>3005697</v>
      </c>
      <c r="T515" s="39" t="n">
        <v>0</v>
      </c>
      <c r="U515" s="39" t="n">
        <v>0</v>
      </c>
      <c r="V515" s="39" t="n">
        <v>0</v>
      </c>
      <c r="W515" s="39" t="n">
        <v>0</v>
      </c>
      <c r="X515" s="39" t="n">
        <v>0</v>
      </c>
      <c r="Y515" s="39" t="n">
        <v>0</v>
      </c>
      <c r="Z515" s="39" t="n">
        <v>0</v>
      </c>
      <c r="AA515" s="39" t="n">
        <v>0</v>
      </c>
      <c r="AB515" s="39" t="n">
        <v>0</v>
      </c>
      <c r="AC515" s="39" t="n">
        <v>0</v>
      </c>
      <c r="AD515" s="39" t="n">
        <v>0</v>
      </c>
    </row>
    <row r="516" customFormat="false" ht="12.75" hidden="false" customHeight="false" outlineLevel="0" collapsed="false">
      <c r="E516" s="39" t="n">
        <v>3039246</v>
      </c>
      <c r="F516" s="0" t="n">
        <v>22</v>
      </c>
      <c r="S516" s="39" t="n">
        <v>3005643</v>
      </c>
      <c r="T516" s="39" t="n">
        <v>1</v>
      </c>
      <c r="U516" s="39" t="n">
        <v>1</v>
      </c>
      <c r="V516" s="39" t="n">
        <v>3</v>
      </c>
      <c r="W516" s="39" t="n">
        <v>3</v>
      </c>
      <c r="X516" s="39" t="n">
        <v>3</v>
      </c>
      <c r="Y516" s="39" t="n">
        <v>1</v>
      </c>
      <c r="Z516" s="39" t="n">
        <v>0</v>
      </c>
      <c r="AA516" s="39" t="n">
        <v>0</v>
      </c>
      <c r="AB516" s="39" t="n">
        <v>1</v>
      </c>
      <c r="AC516" s="39" t="n">
        <v>1</v>
      </c>
      <c r="AD516" s="39" t="n">
        <v>10</v>
      </c>
    </row>
    <row r="517" customFormat="false" ht="12.75" hidden="false" customHeight="false" outlineLevel="0" collapsed="false">
      <c r="E517" s="39" t="n">
        <v>3039598</v>
      </c>
      <c r="F517" s="0" t="n">
        <v>22</v>
      </c>
      <c r="S517" s="39" t="n">
        <v>3005604</v>
      </c>
      <c r="T517" s="39" t="n">
        <v>3</v>
      </c>
      <c r="U517" s="39" t="n">
        <v>3</v>
      </c>
      <c r="V517" s="39" t="n">
        <v>3</v>
      </c>
      <c r="W517" s="39" t="n">
        <v>3</v>
      </c>
      <c r="X517" s="39" t="n">
        <v>5</v>
      </c>
      <c r="Y517" s="39" t="n">
        <v>3</v>
      </c>
      <c r="Z517" s="39" t="n">
        <v>3</v>
      </c>
      <c r="AA517" s="39" t="n">
        <v>3</v>
      </c>
      <c r="AB517" s="39" t="n">
        <v>3</v>
      </c>
      <c r="AC517" s="39" t="n">
        <v>3</v>
      </c>
      <c r="AD517" s="39" t="n">
        <v>10</v>
      </c>
    </row>
    <row r="518" customFormat="false" ht="12.75" hidden="false" customHeight="false" outlineLevel="0" collapsed="false">
      <c r="E518" s="39" t="n">
        <v>3039598</v>
      </c>
      <c r="F518" s="0" t="n">
        <v>22</v>
      </c>
      <c r="S518" s="39" t="n">
        <v>3005467</v>
      </c>
      <c r="T518" s="39" t="n">
        <v>3</v>
      </c>
      <c r="U518" s="39" t="n">
        <v>1</v>
      </c>
      <c r="V518" s="39" t="n">
        <v>1</v>
      </c>
      <c r="W518" s="39" t="n">
        <v>1</v>
      </c>
      <c r="X518" s="39" t="n">
        <v>3</v>
      </c>
      <c r="Y518" s="39" t="n">
        <v>1</v>
      </c>
      <c r="Z518" s="39" t="n">
        <v>3</v>
      </c>
      <c r="AA518" s="39" t="n">
        <v>3</v>
      </c>
      <c r="AB518" s="39" t="n">
        <v>3</v>
      </c>
      <c r="AC518" s="39" t="n">
        <v>3</v>
      </c>
      <c r="AD518" s="39" t="n">
        <v>10</v>
      </c>
    </row>
    <row r="519" customFormat="false" ht="12.75" hidden="false" customHeight="false" outlineLevel="0" collapsed="false">
      <c r="E519" s="39" t="n">
        <v>3035556</v>
      </c>
      <c r="F519" s="0" t="n">
        <v>22</v>
      </c>
      <c r="S519" s="39" t="n">
        <v>3004034</v>
      </c>
      <c r="T519" s="39" t="n">
        <v>0</v>
      </c>
      <c r="U519" s="39" t="n">
        <v>0</v>
      </c>
      <c r="V519" s="39" t="n">
        <v>0</v>
      </c>
      <c r="W519" s="39" t="n">
        <v>0</v>
      </c>
      <c r="X519" s="39" t="n">
        <v>0</v>
      </c>
      <c r="Y519" s="39" t="n">
        <v>0</v>
      </c>
      <c r="Z519" s="39" t="n">
        <v>0</v>
      </c>
      <c r="AA519" s="39" t="n">
        <v>0</v>
      </c>
      <c r="AB519" s="39" t="n">
        <v>0</v>
      </c>
      <c r="AC519" s="39" t="n">
        <v>0</v>
      </c>
      <c r="AD519" s="39" t="n">
        <v>0</v>
      </c>
    </row>
    <row r="520" customFormat="false" ht="12.75" hidden="false" customHeight="false" outlineLevel="0" collapsed="false">
      <c r="E520" s="39" t="n">
        <v>3035556</v>
      </c>
      <c r="F520" s="0" t="n">
        <v>22</v>
      </c>
      <c r="S520" s="39" t="n">
        <v>3003999</v>
      </c>
      <c r="T520" s="39" t="n">
        <v>0</v>
      </c>
      <c r="U520" s="39" t="n">
        <v>0</v>
      </c>
      <c r="V520" s="39" t="n">
        <v>0</v>
      </c>
      <c r="W520" s="39" t="n">
        <v>0</v>
      </c>
      <c r="X520" s="39" t="n">
        <v>0</v>
      </c>
      <c r="Y520" s="39" t="n">
        <v>0</v>
      </c>
      <c r="Z520" s="39" t="n">
        <v>0</v>
      </c>
      <c r="AA520" s="39" t="n">
        <v>0</v>
      </c>
      <c r="AB520" s="39" t="n">
        <v>0</v>
      </c>
      <c r="AC520" s="39" t="n">
        <v>0</v>
      </c>
      <c r="AD520" s="39" t="n">
        <v>0</v>
      </c>
    </row>
    <row r="521" customFormat="false" ht="12.75" hidden="false" customHeight="false" outlineLevel="0" collapsed="false">
      <c r="E521" s="39" t="n">
        <v>3007499</v>
      </c>
      <c r="F521" s="0" t="n">
        <v>22</v>
      </c>
      <c r="S521" s="39" t="n">
        <v>3003897</v>
      </c>
      <c r="T521" s="39" t="n">
        <v>1</v>
      </c>
      <c r="U521" s="39" t="n">
        <v>1</v>
      </c>
      <c r="V521" s="39" t="n">
        <v>1</v>
      </c>
      <c r="W521" s="39" t="n">
        <v>1</v>
      </c>
      <c r="X521" s="39" t="n">
        <v>0</v>
      </c>
      <c r="Y521" s="39" t="n">
        <v>0</v>
      </c>
      <c r="Z521" s="39" t="n">
        <v>0</v>
      </c>
      <c r="AA521" s="39" t="n">
        <v>0</v>
      </c>
      <c r="AB521" s="39" t="n">
        <v>1</v>
      </c>
      <c r="AC521" s="39" t="n">
        <v>1</v>
      </c>
      <c r="AD521" s="39" t="n">
        <v>10</v>
      </c>
    </row>
    <row r="522" customFormat="false" ht="12.75" hidden="false" customHeight="false" outlineLevel="0" collapsed="false">
      <c r="E522" s="39" t="n">
        <v>3009399</v>
      </c>
      <c r="F522" s="0" t="n">
        <v>22</v>
      </c>
      <c r="S522" s="39" t="n">
        <v>3003957</v>
      </c>
      <c r="T522" s="39" t="n">
        <v>1</v>
      </c>
      <c r="U522" s="39" t="n">
        <v>1</v>
      </c>
      <c r="V522" s="39" t="n">
        <v>0</v>
      </c>
      <c r="W522" s="39" t="n">
        <v>0</v>
      </c>
      <c r="X522" s="39" t="n">
        <v>1</v>
      </c>
      <c r="Y522" s="39" t="n">
        <v>1</v>
      </c>
      <c r="Z522" s="39" t="n">
        <v>3</v>
      </c>
      <c r="AA522" s="39" t="n">
        <v>3</v>
      </c>
      <c r="AB522" s="39" t="n">
        <v>1</v>
      </c>
      <c r="AC522" s="39" t="n">
        <v>1</v>
      </c>
      <c r="AD522" s="39" t="n">
        <v>10</v>
      </c>
    </row>
    <row r="523" customFormat="false" ht="12.75" hidden="false" customHeight="false" outlineLevel="0" collapsed="false">
      <c r="E523" s="39" t="n">
        <v>3009971</v>
      </c>
      <c r="F523" s="0" t="n">
        <v>22</v>
      </c>
      <c r="S523" s="39" t="n">
        <v>3004042</v>
      </c>
      <c r="T523" s="39" t="n">
        <v>1</v>
      </c>
      <c r="U523" s="39" t="n">
        <v>1</v>
      </c>
      <c r="V523" s="39" t="n">
        <v>1</v>
      </c>
      <c r="W523" s="39" t="n">
        <v>1</v>
      </c>
      <c r="X523" s="39" t="n">
        <v>1</v>
      </c>
      <c r="Y523" s="39" t="n">
        <v>1</v>
      </c>
      <c r="Z523" s="39" t="n">
        <v>0</v>
      </c>
      <c r="AA523" s="39" t="n">
        <v>0</v>
      </c>
      <c r="AB523" s="39" t="n">
        <v>0</v>
      </c>
      <c r="AC523" s="39" t="n">
        <v>0</v>
      </c>
      <c r="AD523" s="39" t="n">
        <v>10</v>
      </c>
    </row>
    <row r="524" customFormat="false" ht="12.75" hidden="false" customHeight="false" outlineLevel="0" collapsed="false">
      <c r="E524" s="39" t="n">
        <v>3014083</v>
      </c>
      <c r="F524" s="0" t="n">
        <v>22</v>
      </c>
      <c r="S524" s="39" t="n">
        <v>3004096</v>
      </c>
      <c r="T524" s="39" t="n">
        <v>1</v>
      </c>
      <c r="U524" s="39" t="n">
        <v>1</v>
      </c>
      <c r="V524" s="39" t="n">
        <v>1</v>
      </c>
      <c r="W524" s="39" t="n">
        <v>1</v>
      </c>
      <c r="X524" s="39" t="n">
        <v>0</v>
      </c>
      <c r="Y524" s="39" t="n">
        <v>0</v>
      </c>
      <c r="Z524" s="39" t="n">
        <v>0</v>
      </c>
      <c r="AA524" s="39" t="n">
        <v>0</v>
      </c>
      <c r="AB524" s="39" t="n">
        <v>0</v>
      </c>
      <c r="AC524" s="39" t="n">
        <v>0</v>
      </c>
      <c r="AD524" s="39" t="n">
        <v>10</v>
      </c>
    </row>
    <row r="525" customFormat="false" ht="12.75" hidden="false" customHeight="false" outlineLevel="0" collapsed="false">
      <c r="E525" s="39" t="n">
        <v>3030697</v>
      </c>
      <c r="F525" s="0" t="n">
        <v>22</v>
      </c>
      <c r="S525" s="39" t="n">
        <v>3008185</v>
      </c>
      <c r="T525" s="39" t="n">
        <v>1</v>
      </c>
      <c r="U525" s="39" t="n">
        <v>1</v>
      </c>
      <c r="V525" s="39" t="n">
        <v>1</v>
      </c>
      <c r="W525" s="39" t="n">
        <v>1</v>
      </c>
      <c r="X525" s="39" t="n">
        <v>1</v>
      </c>
      <c r="Y525" s="39" t="n">
        <v>1</v>
      </c>
      <c r="Z525" s="39" t="n">
        <v>0</v>
      </c>
      <c r="AA525" s="39" t="n">
        <v>0</v>
      </c>
      <c r="AB525" s="39" t="n">
        <v>0</v>
      </c>
      <c r="AC525" s="39" t="n">
        <v>0</v>
      </c>
      <c r="AD525" s="39" t="n">
        <v>10</v>
      </c>
    </row>
    <row r="526" customFormat="false" ht="12.75" hidden="false" customHeight="false" outlineLevel="0" collapsed="false">
      <c r="E526" s="39" t="n">
        <v>3030697</v>
      </c>
      <c r="F526" s="0" t="n">
        <v>22</v>
      </c>
      <c r="S526" s="39" t="n">
        <v>3007998</v>
      </c>
      <c r="T526" s="39" t="n">
        <v>1</v>
      </c>
      <c r="U526" s="39" t="n">
        <v>1</v>
      </c>
      <c r="V526" s="39" t="n">
        <v>1</v>
      </c>
      <c r="W526" s="39" t="n">
        <v>1</v>
      </c>
      <c r="X526" s="39" t="n">
        <v>1</v>
      </c>
      <c r="Y526" s="39" t="n">
        <v>1</v>
      </c>
      <c r="Z526" s="39" t="n">
        <v>3</v>
      </c>
      <c r="AA526" s="39" t="n">
        <v>3</v>
      </c>
      <c r="AB526" s="39" t="n">
        <v>0</v>
      </c>
      <c r="AC526" s="39" t="n">
        <v>0</v>
      </c>
      <c r="AD526" s="39" t="n">
        <v>10</v>
      </c>
    </row>
    <row r="527" customFormat="false" ht="12.75" hidden="false" customHeight="false" outlineLevel="0" collapsed="false">
      <c r="E527" s="39" t="n">
        <v>3013483</v>
      </c>
      <c r="F527" s="0" t="n">
        <v>22</v>
      </c>
      <c r="S527" s="39" t="n">
        <v>3008041</v>
      </c>
      <c r="T527" s="39" t="n">
        <v>1</v>
      </c>
      <c r="U527" s="39" t="n">
        <v>1</v>
      </c>
      <c r="V527" s="39" t="n">
        <v>0</v>
      </c>
      <c r="W527" s="39" t="n">
        <v>0</v>
      </c>
      <c r="X527" s="39" t="n">
        <v>1</v>
      </c>
      <c r="Y527" s="39" t="n">
        <v>1</v>
      </c>
      <c r="Z527" s="39" t="n">
        <v>3</v>
      </c>
      <c r="AA527" s="39" t="n">
        <v>3</v>
      </c>
      <c r="AB527" s="39" t="n">
        <v>0</v>
      </c>
      <c r="AC527" s="39" t="n">
        <v>0</v>
      </c>
      <c r="AD527" s="39" t="n">
        <v>10</v>
      </c>
    </row>
    <row r="528" customFormat="false" ht="12.75" hidden="false" customHeight="false" outlineLevel="0" collapsed="false">
      <c r="E528" s="39" t="n">
        <v>3006299</v>
      </c>
      <c r="F528" s="0" t="n">
        <v>22</v>
      </c>
      <c r="S528" s="39" t="n">
        <v>3007633</v>
      </c>
      <c r="T528" s="39" t="n">
        <v>1</v>
      </c>
      <c r="U528" s="39" t="n">
        <v>1</v>
      </c>
      <c r="V528" s="39" t="n">
        <v>0</v>
      </c>
      <c r="W528" s="39" t="n">
        <v>0</v>
      </c>
      <c r="X528" s="39" t="n">
        <v>0</v>
      </c>
      <c r="Y528" s="39" t="n">
        <v>0</v>
      </c>
      <c r="Z528" s="39" t="n">
        <v>3</v>
      </c>
      <c r="AA528" s="39" t="n">
        <v>3</v>
      </c>
      <c r="AB528" s="39" t="n">
        <v>0</v>
      </c>
      <c r="AC528" s="39" t="n">
        <v>0</v>
      </c>
      <c r="AD528" s="39" t="n">
        <v>10</v>
      </c>
    </row>
    <row r="529" customFormat="false" ht="12.75" hidden="false" customHeight="false" outlineLevel="0" collapsed="false">
      <c r="E529" s="39" t="n">
        <v>3009556</v>
      </c>
      <c r="F529" s="0" t="n">
        <v>22</v>
      </c>
      <c r="S529" s="39" t="n">
        <v>3008094</v>
      </c>
      <c r="T529" s="39" t="n">
        <v>3</v>
      </c>
      <c r="U529" s="39" t="n">
        <v>1</v>
      </c>
      <c r="V529" s="39" t="n">
        <v>1</v>
      </c>
      <c r="W529" s="39" t="n">
        <v>1</v>
      </c>
      <c r="X529" s="39" t="n">
        <v>3</v>
      </c>
      <c r="Y529" s="39" t="n">
        <v>1</v>
      </c>
      <c r="Z529" s="39" t="n">
        <v>3</v>
      </c>
      <c r="AA529" s="39" t="n">
        <v>3</v>
      </c>
      <c r="AB529" s="39" t="n">
        <v>0</v>
      </c>
      <c r="AC529" s="39" t="n">
        <v>0</v>
      </c>
      <c r="AD529" s="39" t="n">
        <v>10</v>
      </c>
    </row>
    <row r="530" customFormat="false" ht="12.75" hidden="false" customHeight="false" outlineLevel="0" collapsed="false">
      <c r="E530" s="39" t="n">
        <v>3022738</v>
      </c>
      <c r="F530" s="0" t="n">
        <v>22</v>
      </c>
      <c r="S530" s="39" t="n">
        <v>3003101</v>
      </c>
      <c r="T530" s="39" t="n">
        <v>1</v>
      </c>
      <c r="U530" s="39" t="n">
        <v>1</v>
      </c>
      <c r="V530" s="39" t="n">
        <v>0</v>
      </c>
      <c r="W530" s="39" t="n">
        <v>0</v>
      </c>
      <c r="X530" s="39" t="n">
        <v>1</v>
      </c>
      <c r="Y530" s="39" t="n">
        <v>1</v>
      </c>
      <c r="Z530" s="39" t="n">
        <v>3</v>
      </c>
      <c r="AA530" s="39" t="n">
        <v>3</v>
      </c>
      <c r="AB530" s="39" t="n">
        <v>1</v>
      </c>
      <c r="AC530" s="39" t="n">
        <v>1</v>
      </c>
      <c r="AD530" s="39" t="n">
        <v>10</v>
      </c>
    </row>
    <row r="531" customFormat="false" ht="12.75" hidden="false" customHeight="false" outlineLevel="0" collapsed="false">
      <c r="E531" s="39" t="n">
        <v>3023579</v>
      </c>
      <c r="F531" s="0" t="n">
        <v>22</v>
      </c>
      <c r="S531" s="39" t="n">
        <v>3003101</v>
      </c>
      <c r="T531" s="39" t="n">
        <v>0</v>
      </c>
      <c r="U531" s="39" t="n">
        <v>0</v>
      </c>
      <c r="V531" s="39" t="n">
        <v>0</v>
      </c>
      <c r="W531" s="39" t="n">
        <v>0</v>
      </c>
      <c r="X531" s="39" t="n">
        <v>0</v>
      </c>
      <c r="Y531" s="39" t="n">
        <v>0</v>
      </c>
      <c r="Z531" s="39" t="n">
        <v>0</v>
      </c>
      <c r="AA531" s="39" t="n">
        <v>0</v>
      </c>
      <c r="AB531" s="39" t="n">
        <v>0</v>
      </c>
      <c r="AC531" s="39" t="n">
        <v>0</v>
      </c>
      <c r="AD531" s="39" t="n">
        <v>0</v>
      </c>
    </row>
    <row r="532" customFormat="false" ht="12.75" hidden="false" customHeight="false" outlineLevel="0" collapsed="false">
      <c r="E532" s="39" t="n">
        <v>3016453</v>
      </c>
      <c r="F532" s="0" t="n">
        <v>22</v>
      </c>
      <c r="S532" s="39" t="n">
        <v>3003160</v>
      </c>
      <c r="T532" s="39" t="n">
        <v>1</v>
      </c>
      <c r="U532" s="39" t="n">
        <v>1</v>
      </c>
      <c r="V532" s="39" t="n">
        <v>1</v>
      </c>
      <c r="W532" s="39" t="n">
        <v>1</v>
      </c>
      <c r="X532" s="39" t="n">
        <v>0</v>
      </c>
      <c r="Y532" s="39" t="n">
        <v>0</v>
      </c>
      <c r="Z532" s="39" t="n">
        <v>0</v>
      </c>
      <c r="AA532" s="39" t="n">
        <v>0</v>
      </c>
      <c r="AB532" s="39" t="n">
        <v>1</v>
      </c>
      <c r="AC532" s="39" t="n">
        <v>1</v>
      </c>
      <c r="AD532" s="39" t="n">
        <v>10</v>
      </c>
    </row>
    <row r="533" customFormat="false" ht="12.75" hidden="false" customHeight="false" outlineLevel="0" collapsed="false">
      <c r="E533" s="39" t="n">
        <v>3019648</v>
      </c>
      <c r="F533" s="0" t="n">
        <v>22</v>
      </c>
      <c r="S533" s="39" t="n">
        <v>3003154</v>
      </c>
      <c r="T533" s="39" t="n">
        <v>0</v>
      </c>
      <c r="U533" s="39" t="n">
        <v>0</v>
      </c>
      <c r="V533" s="39" t="n">
        <v>0</v>
      </c>
      <c r="W533" s="39" t="n">
        <v>0</v>
      </c>
      <c r="X533" s="39" t="n">
        <v>0</v>
      </c>
      <c r="Y533" s="39" t="n">
        <v>0</v>
      </c>
      <c r="Z533" s="39" t="n">
        <v>0</v>
      </c>
      <c r="AA533" s="39" t="n">
        <v>0</v>
      </c>
      <c r="AB533" s="39" t="n">
        <v>0</v>
      </c>
      <c r="AC533" s="39" t="n">
        <v>0</v>
      </c>
      <c r="AD533" s="39" t="n">
        <v>0</v>
      </c>
    </row>
    <row r="534" customFormat="false" ht="12.75" hidden="false" customHeight="false" outlineLevel="0" collapsed="false">
      <c r="E534" s="39" t="n">
        <v>3005851</v>
      </c>
      <c r="F534" s="0" t="n">
        <v>22</v>
      </c>
      <c r="S534" s="39" t="n">
        <v>3005667</v>
      </c>
      <c r="T534" s="39" t="n">
        <v>1</v>
      </c>
      <c r="U534" s="39" t="n">
        <v>1</v>
      </c>
      <c r="V534" s="39" t="n">
        <v>1</v>
      </c>
      <c r="W534" s="39" t="n">
        <v>1</v>
      </c>
      <c r="X534" s="39" t="n">
        <v>1</v>
      </c>
      <c r="Y534" s="39" t="n">
        <v>1</v>
      </c>
      <c r="Z534" s="39" t="n">
        <v>3</v>
      </c>
      <c r="AA534" s="39" t="n">
        <v>3</v>
      </c>
      <c r="AB534" s="39" t="n">
        <v>0</v>
      </c>
      <c r="AC534" s="39" t="n">
        <v>0</v>
      </c>
      <c r="AD534" s="39" t="n">
        <v>10</v>
      </c>
    </row>
    <row r="535" customFormat="false" ht="12.75" hidden="false" customHeight="false" outlineLevel="0" collapsed="false">
      <c r="E535" s="39" t="n">
        <v>3008042</v>
      </c>
      <c r="F535" s="0" t="n">
        <v>22</v>
      </c>
      <c r="S535" s="39" t="n">
        <v>3006005</v>
      </c>
      <c r="T535" s="39" t="n">
        <v>1</v>
      </c>
      <c r="U535" s="39" t="n">
        <v>1</v>
      </c>
      <c r="V535" s="39" t="n">
        <v>1</v>
      </c>
      <c r="W535" s="39" t="n">
        <v>1</v>
      </c>
      <c r="X535" s="39" t="n">
        <v>1</v>
      </c>
      <c r="Y535" s="39" t="n">
        <v>1</v>
      </c>
      <c r="Z535" s="39" t="n">
        <v>0</v>
      </c>
      <c r="AA535" s="39" t="n">
        <v>0</v>
      </c>
      <c r="AB535" s="39" t="n">
        <v>0</v>
      </c>
      <c r="AC535" s="39" t="n">
        <v>0</v>
      </c>
      <c r="AD535" s="39" t="n">
        <v>10</v>
      </c>
    </row>
    <row r="536" customFormat="false" ht="12.75" hidden="false" customHeight="false" outlineLevel="0" collapsed="false">
      <c r="E536" s="39" t="n">
        <v>3015543</v>
      </c>
      <c r="F536" s="0" t="n">
        <v>22</v>
      </c>
      <c r="S536" s="39" t="n">
        <v>3005611</v>
      </c>
      <c r="T536" s="39" t="n">
        <v>1</v>
      </c>
      <c r="U536" s="39" t="n">
        <v>1</v>
      </c>
      <c r="V536" s="39" t="n">
        <v>0</v>
      </c>
      <c r="W536" s="39" t="n">
        <v>0</v>
      </c>
      <c r="X536" s="39" t="n">
        <v>1</v>
      </c>
      <c r="Y536" s="39" t="n">
        <v>1</v>
      </c>
      <c r="Z536" s="39" t="n">
        <v>0</v>
      </c>
      <c r="AA536" s="39" t="n">
        <v>0</v>
      </c>
      <c r="AB536" s="39" t="n">
        <v>0</v>
      </c>
      <c r="AC536" s="39" t="n">
        <v>0</v>
      </c>
      <c r="AD536" s="39" t="n">
        <v>10</v>
      </c>
    </row>
    <row r="537" customFormat="false" ht="12.75" hidden="false" customHeight="false" outlineLevel="0" collapsed="false">
      <c r="E537" s="39" t="n">
        <v>3010765</v>
      </c>
      <c r="F537" s="0" t="n">
        <v>22</v>
      </c>
      <c r="S537" s="39" t="n">
        <v>3005529</v>
      </c>
      <c r="T537" s="39" t="n">
        <v>1</v>
      </c>
      <c r="U537" s="39" t="n">
        <v>1</v>
      </c>
      <c r="V537" s="39" t="n">
        <v>0</v>
      </c>
      <c r="W537" s="39" t="n">
        <v>0</v>
      </c>
      <c r="X537" s="39" t="n">
        <v>3</v>
      </c>
      <c r="Y537" s="39" t="n">
        <v>1</v>
      </c>
      <c r="Z537" s="39" t="n">
        <v>0</v>
      </c>
      <c r="AA537" s="39" t="n">
        <v>0</v>
      </c>
      <c r="AB537" s="39" t="n">
        <v>0</v>
      </c>
      <c r="AC537" s="39" t="n">
        <v>0</v>
      </c>
      <c r="AD537" s="39" t="n">
        <v>10</v>
      </c>
    </row>
    <row r="538" customFormat="false" ht="12.75" hidden="false" customHeight="false" outlineLevel="0" collapsed="false">
      <c r="E538" s="39" t="n">
        <v>3010765</v>
      </c>
      <c r="F538" s="0" t="n">
        <v>22</v>
      </c>
      <c r="S538" s="39" t="n">
        <v>3005662</v>
      </c>
      <c r="T538" s="39" t="n">
        <v>1</v>
      </c>
      <c r="U538" s="39" t="n">
        <v>1</v>
      </c>
      <c r="V538" s="39" t="n">
        <v>0</v>
      </c>
      <c r="W538" s="39" t="n">
        <v>0</v>
      </c>
      <c r="X538" s="39" t="n">
        <v>1</v>
      </c>
      <c r="Y538" s="39" t="n">
        <v>1</v>
      </c>
      <c r="Z538" s="39" t="n">
        <v>0</v>
      </c>
      <c r="AA538" s="39" t="n">
        <v>0</v>
      </c>
      <c r="AB538" s="39" t="n">
        <v>0</v>
      </c>
      <c r="AC538" s="39" t="n">
        <v>0</v>
      </c>
      <c r="AD538" s="39" t="n">
        <v>6</v>
      </c>
    </row>
    <row r="539" customFormat="false" ht="12.75" hidden="false" customHeight="false" outlineLevel="0" collapsed="false">
      <c r="E539" s="39" t="n">
        <v>3010765</v>
      </c>
      <c r="F539" s="0" t="n">
        <v>22</v>
      </c>
      <c r="S539" s="39" t="n">
        <v>3048802</v>
      </c>
      <c r="T539" s="39" t="n">
        <v>3</v>
      </c>
      <c r="U539" s="39" t="n">
        <v>5</v>
      </c>
      <c r="V539" s="39" t="n">
        <v>0</v>
      </c>
      <c r="W539" s="39" t="n">
        <v>0</v>
      </c>
      <c r="X539" s="39" t="n">
        <v>3</v>
      </c>
      <c r="Y539" s="39" t="n">
        <v>5</v>
      </c>
      <c r="Z539" s="39" t="n">
        <v>5</v>
      </c>
      <c r="AA539" s="39" t="n">
        <v>5</v>
      </c>
      <c r="AB539" s="39" t="n">
        <v>0</v>
      </c>
      <c r="AC539" s="39" t="n">
        <v>0</v>
      </c>
      <c r="AD539" s="39" t="n">
        <v>10</v>
      </c>
    </row>
    <row r="540" customFormat="false" ht="12.75" hidden="false" customHeight="false" outlineLevel="0" collapsed="false">
      <c r="E540" s="39" t="n">
        <v>3021351</v>
      </c>
      <c r="F540" s="0" t="n">
        <v>22</v>
      </c>
      <c r="S540" s="39" t="n">
        <v>3048724</v>
      </c>
      <c r="T540" s="39" t="n">
        <v>3</v>
      </c>
      <c r="U540" s="39" t="n">
        <v>5</v>
      </c>
      <c r="V540" s="39" t="n">
        <v>3</v>
      </c>
      <c r="W540" s="39" t="n">
        <v>5</v>
      </c>
      <c r="X540" s="39" t="n">
        <v>3</v>
      </c>
      <c r="Y540" s="39" t="n">
        <v>5</v>
      </c>
      <c r="Z540" s="39" t="n">
        <v>5</v>
      </c>
      <c r="AA540" s="39" t="n">
        <v>5</v>
      </c>
      <c r="AB540" s="39" t="n">
        <v>3</v>
      </c>
      <c r="AC540" s="39" t="n">
        <v>5</v>
      </c>
      <c r="AD540" s="39" t="n">
        <v>10</v>
      </c>
    </row>
    <row r="541" customFormat="false" ht="12.75" hidden="false" customHeight="false" outlineLevel="0" collapsed="false">
      <c r="E541" s="39" t="n">
        <v>3033736</v>
      </c>
      <c r="F541" s="0" t="n">
        <v>22</v>
      </c>
      <c r="S541" s="39" t="n">
        <v>3049095</v>
      </c>
      <c r="T541" s="39" t="n">
        <v>1</v>
      </c>
      <c r="U541" s="39" t="n">
        <v>5</v>
      </c>
      <c r="V541" s="39" t="n">
        <v>0</v>
      </c>
      <c r="W541" s="39" t="n">
        <v>0</v>
      </c>
      <c r="X541" s="39" t="n">
        <v>0</v>
      </c>
      <c r="Y541" s="39" t="n">
        <v>0</v>
      </c>
      <c r="Z541" s="39" t="n">
        <v>5</v>
      </c>
      <c r="AA541" s="39" t="n">
        <v>5</v>
      </c>
      <c r="AB541" s="39" t="n">
        <v>0</v>
      </c>
      <c r="AC541" s="39" t="n">
        <v>0</v>
      </c>
      <c r="AD541" s="39" t="n">
        <v>10</v>
      </c>
    </row>
    <row r="542" customFormat="false" ht="12.75" hidden="false" customHeight="false" outlineLevel="0" collapsed="false">
      <c r="E542" s="39" t="n">
        <v>3032911</v>
      </c>
      <c r="F542" s="0" t="n">
        <v>22</v>
      </c>
      <c r="S542" s="39" t="n">
        <v>3043283</v>
      </c>
      <c r="T542" s="39" t="n">
        <v>3</v>
      </c>
      <c r="U542" s="39" t="n">
        <v>3</v>
      </c>
      <c r="V542" s="39" t="n">
        <v>3</v>
      </c>
      <c r="W542" s="39" t="n">
        <v>3</v>
      </c>
      <c r="X542" s="39" t="n">
        <v>3</v>
      </c>
      <c r="Y542" s="39" t="n">
        <v>3</v>
      </c>
      <c r="Z542" s="39" t="n">
        <v>3</v>
      </c>
      <c r="AA542" s="39" t="n">
        <v>3</v>
      </c>
      <c r="AB542" s="39" t="n">
        <v>1</v>
      </c>
      <c r="AC542" s="39" t="n">
        <v>1</v>
      </c>
      <c r="AD542" s="39" t="n">
        <v>10</v>
      </c>
    </row>
    <row r="543" customFormat="false" ht="12.75" hidden="false" customHeight="false" outlineLevel="0" collapsed="false">
      <c r="E543" s="39" t="n">
        <v>3018348</v>
      </c>
      <c r="F543" s="0" t="n">
        <v>22</v>
      </c>
      <c r="S543" s="39" t="n">
        <v>3042566</v>
      </c>
      <c r="T543" s="39" t="n">
        <v>1</v>
      </c>
      <c r="U543" s="39" t="n">
        <v>1</v>
      </c>
      <c r="V543" s="39" t="n">
        <v>0</v>
      </c>
      <c r="W543" s="39" t="n">
        <v>0</v>
      </c>
      <c r="X543" s="39" t="n">
        <v>1</v>
      </c>
      <c r="Y543" s="39" t="n">
        <v>1</v>
      </c>
      <c r="Z543" s="39" t="n">
        <v>3</v>
      </c>
      <c r="AA543" s="39" t="n">
        <v>3</v>
      </c>
      <c r="AB543" s="39" t="n">
        <v>1</v>
      </c>
      <c r="AC543" s="39" t="n">
        <v>1</v>
      </c>
      <c r="AD543" s="39" t="n">
        <v>10</v>
      </c>
    </row>
    <row r="544" customFormat="false" ht="12.75" hidden="false" customHeight="false" outlineLevel="0" collapsed="false">
      <c r="E544" s="39" t="n">
        <v>3019109</v>
      </c>
      <c r="F544" s="0" t="n">
        <v>22</v>
      </c>
      <c r="S544" s="39" t="n">
        <v>3018203</v>
      </c>
      <c r="T544" s="39" t="n">
        <v>1</v>
      </c>
      <c r="U544" s="39" t="n">
        <v>1</v>
      </c>
      <c r="V544" s="39" t="n">
        <v>0</v>
      </c>
      <c r="W544" s="39" t="n">
        <v>0</v>
      </c>
      <c r="X544" s="39" t="n">
        <v>1</v>
      </c>
      <c r="Y544" s="39" t="n">
        <v>1</v>
      </c>
      <c r="Z544" s="39" t="n">
        <v>3</v>
      </c>
      <c r="AA544" s="39" t="n">
        <v>3</v>
      </c>
      <c r="AB544" s="39" t="n">
        <v>0</v>
      </c>
      <c r="AC544" s="39" t="n">
        <v>0</v>
      </c>
      <c r="AD544" s="39" t="n">
        <v>10</v>
      </c>
    </row>
    <row r="545" customFormat="false" ht="12.75" hidden="false" customHeight="false" outlineLevel="0" collapsed="false">
      <c r="E545" s="39" t="n">
        <v>3008148</v>
      </c>
      <c r="F545" s="0" t="n">
        <v>22</v>
      </c>
      <c r="S545" s="39" t="n">
        <v>3018203</v>
      </c>
      <c r="T545" s="39" t="n">
        <v>1</v>
      </c>
      <c r="U545" s="39" t="n">
        <v>1</v>
      </c>
      <c r="V545" s="39" t="n">
        <v>0</v>
      </c>
      <c r="W545" s="39" t="n">
        <v>0</v>
      </c>
      <c r="X545" s="39" t="n">
        <v>1</v>
      </c>
      <c r="Y545" s="39" t="n">
        <v>1</v>
      </c>
      <c r="Z545" s="39" t="n">
        <v>0</v>
      </c>
      <c r="AA545" s="39" t="n">
        <v>0</v>
      </c>
      <c r="AB545" s="39" t="n">
        <v>0</v>
      </c>
      <c r="AC545" s="39" t="n">
        <v>0</v>
      </c>
      <c r="AD545" s="39" t="n">
        <v>10</v>
      </c>
    </row>
    <row r="546" customFormat="false" ht="12.75" hidden="false" customHeight="false" outlineLevel="0" collapsed="false">
      <c r="E546" s="39" t="n">
        <v>3018140</v>
      </c>
      <c r="F546" s="0" t="n">
        <v>22</v>
      </c>
      <c r="S546" s="39" t="n">
        <v>3029140</v>
      </c>
      <c r="T546" s="39" t="n">
        <v>1</v>
      </c>
      <c r="U546" s="39" t="n">
        <v>1</v>
      </c>
      <c r="V546" s="39" t="n">
        <v>1</v>
      </c>
      <c r="W546" s="39" t="n">
        <v>3</v>
      </c>
      <c r="X546" s="39" t="n">
        <v>0</v>
      </c>
      <c r="Y546" s="39" t="n">
        <v>0</v>
      </c>
      <c r="Z546" s="39" t="n">
        <v>0</v>
      </c>
      <c r="AA546" s="39" t="n">
        <v>0</v>
      </c>
      <c r="AB546" s="39" t="n">
        <v>0</v>
      </c>
      <c r="AC546" s="39" t="n">
        <v>0</v>
      </c>
      <c r="AD546" s="39" t="n">
        <v>10</v>
      </c>
    </row>
    <row r="547" customFormat="false" ht="12.75" hidden="false" customHeight="false" outlineLevel="0" collapsed="false">
      <c r="E547" s="39" t="n">
        <v>3017058</v>
      </c>
      <c r="F547" s="0" t="n">
        <v>22</v>
      </c>
      <c r="S547" s="39" t="n">
        <v>3027677</v>
      </c>
      <c r="T547" s="39" t="n">
        <v>1</v>
      </c>
      <c r="U547" s="39" t="n">
        <v>1</v>
      </c>
      <c r="V547" s="39" t="n">
        <v>0</v>
      </c>
      <c r="W547" s="39" t="n">
        <v>0</v>
      </c>
      <c r="X547" s="39" t="n">
        <v>1</v>
      </c>
      <c r="Y547" s="39" t="n">
        <v>1</v>
      </c>
      <c r="Z547" s="39" t="n">
        <v>0</v>
      </c>
      <c r="AA547" s="39" t="n">
        <v>0</v>
      </c>
      <c r="AB547" s="39" t="n">
        <v>1</v>
      </c>
      <c r="AC547" s="39" t="n">
        <v>3</v>
      </c>
      <c r="AD547" s="39" t="n">
        <v>10</v>
      </c>
    </row>
    <row r="548" customFormat="false" ht="12.75" hidden="false" customHeight="false" outlineLevel="0" collapsed="false">
      <c r="E548" s="39" t="n">
        <v>3018009</v>
      </c>
      <c r="F548" s="0" t="n">
        <v>22</v>
      </c>
      <c r="S548" s="39" t="n">
        <v>3015543</v>
      </c>
      <c r="T548" s="39" t="n">
        <v>1</v>
      </c>
      <c r="U548" s="39" t="n">
        <v>1</v>
      </c>
      <c r="V548" s="39" t="n">
        <v>0</v>
      </c>
      <c r="W548" s="39" t="n">
        <v>0</v>
      </c>
      <c r="X548" s="39" t="n">
        <v>1</v>
      </c>
      <c r="Y548" s="39" t="n">
        <v>1</v>
      </c>
      <c r="Z548" s="39" t="n">
        <v>0</v>
      </c>
      <c r="AA548" s="39" t="n">
        <v>0</v>
      </c>
      <c r="AB548" s="39" t="n">
        <v>0</v>
      </c>
      <c r="AC548" s="39" t="n">
        <v>0</v>
      </c>
      <c r="AD548" s="39" t="n">
        <v>10</v>
      </c>
    </row>
    <row r="549" customFormat="false" ht="12.75" hidden="false" customHeight="false" outlineLevel="0" collapsed="false">
      <c r="E549" s="39" t="n">
        <v>3039598</v>
      </c>
      <c r="F549" s="0" t="n">
        <v>22</v>
      </c>
      <c r="S549" s="39" t="n">
        <v>3020223</v>
      </c>
      <c r="T549" s="39" t="n">
        <v>1</v>
      </c>
      <c r="U549" s="39" t="n">
        <v>1</v>
      </c>
      <c r="V549" s="39" t="n">
        <v>0</v>
      </c>
      <c r="W549" s="39" t="n">
        <v>0</v>
      </c>
      <c r="X549" s="39" t="n">
        <v>1</v>
      </c>
      <c r="Y549" s="39" t="n">
        <v>1</v>
      </c>
      <c r="Z549" s="39" t="n">
        <v>0</v>
      </c>
      <c r="AA549" s="39" t="n">
        <v>0</v>
      </c>
      <c r="AB549" s="39" t="n">
        <v>0</v>
      </c>
      <c r="AC549" s="39" t="n">
        <v>0</v>
      </c>
      <c r="AD549" s="39" t="n">
        <v>10</v>
      </c>
    </row>
    <row r="550" customFormat="false" ht="12.75" hidden="false" customHeight="false" outlineLevel="0" collapsed="false">
      <c r="E550" s="39" t="n">
        <v>3007933</v>
      </c>
      <c r="F550" s="0" t="n">
        <v>22</v>
      </c>
      <c r="S550" s="39" t="n">
        <v>3048122</v>
      </c>
      <c r="T550" s="39" t="n">
        <v>1</v>
      </c>
      <c r="U550" s="39" t="n">
        <v>5</v>
      </c>
      <c r="V550" s="39" t="n">
        <v>1</v>
      </c>
      <c r="W550" s="39" t="n">
        <v>5</v>
      </c>
      <c r="X550" s="39" t="n">
        <v>1</v>
      </c>
      <c r="Y550" s="39" t="n">
        <v>5</v>
      </c>
      <c r="Z550" s="39" t="n">
        <v>0</v>
      </c>
      <c r="AA550" s="39" t="n">
        <v>0</v>
      </c>
      <c r="AB550" s="39" t="n">
        <v>1</v>
      </c>
      <c r="AC550" s="39" t="n">
        <v>5</v>
      </c>
      <c r="AD550" s="39" t="n">
        <v>10</v>
      </c>
    </row>
    <row r="551" customFormat="false" ht="12.75" hidden="false" customHeight="false" outlineLevel="0" collapsed="false">
      <c r="E551" s="39" t="n">
        <v>3024565</v>
      </c>
      <c r="F551" s="0" t="n">
        <v>22</v>
      </c>
      <c r="S551" s="39" t="n">
        <v>3018025</v>
      </c>
      <c r="T551" s="39" t="n">
        <v>1</v>
      </c>
      <c r="U551" s="39" t="n">
        <v>1</v>
      </c>
      <c r="V551" s="39" t="n">
        <v>1</v>
      </c>
      <c r="W551" s="39" t="n">
        <v>1</v>
      </c>
      <c r="X551" s="39" t="n">
        <v>0</v>
      </c>
      <c r="Y551" s="39" t="n">
        <v>0</v>
      </c>
      <c r="Z551" s="39" t="n">
        <v>3</v>
      </c>
      <c r="AA551" s="39" t="n">
        <v>3</v>
      </c>
      <c r="AB551" s="39" t="n">
        <v>1</v>
      </c>
      <c r="AC551" s="39" t="n">
        <v>1</v>
      </c>
      <c r="AD551" s="39" t="n">
        <v>10</v>
      </c>
    </row>
    <row r="552" customFormat="false" ht="12.75" hidden="false" customHeight="false" outlineLevel="0" collapsed="false">
      <c r="E552" s="39" t="n">
        <v>3024534</v>
      </c>
      <c r="F552" s="0" t="n">
        <v>22</v>
      </c>
      <c r="S552" s="39" t="n">
        <v>3020223</v>
      </c>
      <c r="T552" s="39" t="n">
        <v>1</v>
      </c>
      <c r="U552" s="39" t="n">
        <v>1</v>
      </c>
      <c r="V552" s="39" t="n">
        <v>0</v>
      </c>
      <c r="W552" s="39" t="n">
        <v>0</v>
      </c>
      <c r="X552" s="39" t="n">
        <v>1</v>
      </c>
      <c r="Y552" s="39" t="n">
        <v>1</v>
      </c>
      <c r="Z552" s="39" t="n">
        <v>0</v>
      </c>
      <c r="AA552" s="39" t="n">
        <v>0</v>
      </c>
      <c r="AB552" s="39" t="n">
        <v>0</v>
      </c>
      <c r="AC552" s="39" t="n">
        <v>0</v>
      </c>
      <c r="AD552" s="39" t="n">
        <v>10</v>
      </c>
    </row>
    <row r="553" customFormat="false" ht="12.75" hidden="false" customHeight="false" outlineLevel="0" collapsed="false">
      <c r="E553" s="39" t="n">
        <v>3036107</v>
      </c>
      <c r="F553" s="0" t="n">
        <v>22</v>
      </c>
      <c r="S553" s="39" t="n">
        <v>3036509</v>
      </c>
      <c r="T553" s="39" t="n">
        <v>0</v>
      </c>
      <c r="U553" s="39" t="n">
        <v>0</v>
      </c>
      <c r="V553" s="39" t="n">
        <v>0</v>
      </c>
      <c r="W553" s="39" t="n">
        <v>0</v>
      </c>
      <c r="X553" s="39" t="n">
        <v>0</v>
      </c>
      <c r="Y553" s="39" t="n">
        <v>0</v>
      </c>
      <c r="Z553" s="39" t="n">
        <v>0</v>
      </c>
      <c r="AA553" s="39" t="n">
        <v>0</v>
      </c>
      <c r="AB553" s="39" t="n">
        <v>0</v>
      </c>
      <c r="AC553" s="39" t="n">
        <v>0</v>
      </c>
      <c r="AD553" s="39" t="n">
        <v>0</v>
      </c>
    </row>
    <row r="554" customFormat="false" ht="12.75" hidden="false" customHeight="false" outlineLevel="0" collapsed="false">
      <c r="E554" s="39" t="n">
        <v>3024534</v>
      </c>
      <c r="F554" s="0" t="n">
        <v>22</v>
      </c>
      <c r="S554" s="39" t="n">
        <v>3027155</v>
      </c>
      <c r="T554" s="39" t="n">
        <v>1</v>
      </c>
      <c r="U554" s="39" t="n">
        <v>1</v>
      </c>
      <c r="V554" s="39" t="n">
        <v>1</v>
      </c>
      <c r="W554" s="39" t="n">
        <v>1</v>
      </c>
      <c r="X554" s="39" t="n">
        <v>1</v>
      </c>
      <c r="Y554" s="39" t="n">
        <v>1</v>
      </c>
      <c r="Z554" s="39" t="n">
        <v>3</v>
      </c>
      <c r="AA554" s="39" t="n">
        <v>3</v>
      </c>
      <c r="AB554" s="39" t="n">
        <v>1</v>
      </c>
      <c r="AC554" s="39" t="n">
        <v>1</v>
      </c>
      <c r="AD554" s="39" t="n">
        <v>10</v>
      </c>
    </row>
    <row r="555" customFormat="false" ht="12.75" hidden="false" customHeight="false" outlineLevel="0" collapsed="false">
      <c r="E555" s="39" t="n">
        <v>3024572</v>
      </c>
      <c r="F555" s="0" t="n">
        <v>22</v>
      </c>
      <c r="S555" s="39" t="n">
        <v>3025783</v>
      </c>
      <c r="T555" s="39" t="n">
        <v>1</v>
      </c>
      <c r="U555" s="39" t="n">
        <v>1</v>
      </c>
      <c r="V555" s="39" t="n">
        <v>0</v>
      </c>
      <c r="W555" s="39" t="n">
        <v>0</v>
      </c>
      <c r="X555" s="39" t="n">
        <v>0</v>
      </c>
      <c r="Y555" s="39" t="n">
        <v>0</v>
      </c>
      <c r="Z555" s="39" t="n">
        <v>3</v>
      </c>
      <c r="AA555" s="39" t="n">
        <v>3</v>
      </c>
      <c r="AB555" s="39" t="n">
        <v>0</v>
      </c>
      <c r="AC555" s="39" t="n">
        <v>0</v>
      </c>
      <c r="AD555" s="39" t="n">
        <v>10</v>
      </c>
    </row>
    <row r="556" customFormat="false" ht="12.75" hidden="false" customHeight="false" outlineLevel="0" collapsed="false">
      <c r="E556" s="39" t="n">
        <v>3036988</v>
      </c>
      <c r="F556" s="0" t="n">
        <v>22</v>
      </c>
      <c r="S556" s="39" t="n">
        <v>3043283</v>
      </c>
      <c r="T556" s="39" t="n">
        <v>3</v>
      </c>
      <c r="U556" s="39" t="n">
        <v>3</v>
      </c>
      <c r="V556" s="39" t="n">
        <v>3</v>
      </c>
      <c r="W556" s="39" t="n">
        <v>3</v>
      </c>
      <c r="X556" s="39" t="n">
        <v>3</v>
      </c>
      <c r="Y556" s="39" t="n">
        <v>3</v>
      </c>
      <c r="Z556" s="39" t="n">
        <v>3</v>
      </c>
      <c r="AA556" s="39" t="n">
        <v>3</v>
      </c>
      <c r="AB556" s="39" t="n">
        <v>1</v>
      </c>
      <c r="AC556" s="39" t="n">
        <v>1</v>
      </c>
      <c r="AD556" s="39" t="n">
        <v>10</v>
      </c>
    </row>
    <row r="557" customFormat="false" ht="12.75" hidden="false" customHeight="false" outlineLevel="0" collapsed="false">
      <c r="E557" s="39" t="n">
        <v>3035419</v>
      </c>
      <c r="F557" s="0" t="n">
        <v>22</v>
      </c>
      <c r="S557" s="39" t="n">
        <v>3043283</v>
      </c>
      <c r="T557" s="39" t="n">
        <v>3</v>
      </c>
      <c r="U557" s="39" t="n">
        <v>3</v>
      </c>
      <c r="V557" s="39" t="n">
        <v>3</v>
      </c>
      <c r="W557" s="39" t="n">
        <v>3</v>
      </c>
      <c r="X557" s="39" t="n">
        <v>3</v>
      </c>
      <c r="Y557" s="39" t="n">
        <v>3</v>
      </c>
      <c r="Z557" s="39" t="n">
        <v>5</v>
      </c>
      <c r="AA557" s="39" t="n">
        <v>5</v>
      </c>
      <c r="AB557" s="39" t="n">
        <v>3</v>
      </c>
      <c r="AC557" s="39" t="n">
        <v>3</v>
      </c>
      <c r="AD557" s="39" t="n">
        <v>10</v>
      </c>
    </row>
    <row r="558" customFormat="false" ht="12.75" hidden="false" customHeight="false" outlineLevel="0" collapsed="false">
      <c r="E558" s="39" t="n">
        <v>3035419</v>
      </c>
      <c r="F558" s="0" t="n">
        <v>22</v>
      </c>
      <c r="S558" s="39" t="n">
        <v>3011773</v>
      </c>
      <c r="T558" s="39" t="n">
        <v>0</v>
      </c>
      <c r="U558" s="39" t="n">
        <v>0</v>
      </c>
      <c r="V558" s="39" t="n">
        <v>0</v>
      </c>
      <c r="W558" s="39" t="n">
        <v>0</v>
      </c>
      <c r="X558" s="39" t="n">
        <v>0</v>
      </c>
      <c r="Y558" s="39" t="n">
        <v>0</v>
      </c>
      <c r="Z558" s="39" t="n">
        <v>0</v>
      </c>
      <c r="AA558" s="39" t="n">
        <v>0</v>
      </c>
      <c r="AB558" s="39" t="n">
        <v>0</v>
      </c>
      <c r="AC558" s="39" t="n">
        <v>0</v>
      </c>
      <c r="AD558" s="39" t="n">
        <v>0</v>
      </c>
    </row>
    <row r="559" customFormat="false" ht="12.75" hidden="false" customHeight="false" outlineLevel="0" collapsed="false">
      <c r="E559" s="39" t="n">
        <v>3035419</v>
      </c>
      <c r="F559" s="0" t="n">
        <v>22</v>
      </c>
      <c r="S559" s="39" t="n">
        <v>3012465</v>
      </c>
      <c r="T559" s="39" t="n">
        <v>1</v>
      </c>
      <c r="U559" s="39" t="n">
        <v>1</v>
      </c>
      <c r="V559" s="39" t="n">
        <v>1</v>
      </c>
      <c r="W559" s="39" t="n">
        <v>1</v>
      </c>
      <c r="X559" s="39" t="n">
        <v>3</v>
      </c>
      <c r="Y559" s="39" t="n">
        <v>3</v>
      </c>
      <c r="Z559" s="39" t="n">
        <v>0</v>
      </c>
      <c r="AA559" s="39" t="n">
        <v>0</v>
      </c>
      <c r="AB559" s="39" t="n">
        <v>0</v>
      </c>
      <c r="AC559" s="39" t="n">
        <v>0</v>
      </c>
      <c r="AD559" s="39" t="n">
        <v>10</v>
      </c>
    </row>
    <row r="560" customFormat="false" ht="12.75" hidden="false" customHeight="false" outlineLevel="0" collapsed="false">
      <c r="E560" s="39" t="n">
        <v>3035419</v>
      </c>
      <c r="F560" s="0" t="n">
        <v>22</v>
      </c>
      <c r="S560" s="39" t="n">
        <v>3012203</v>
      </c>
      <c r="T560" s="39" t="n">
        <v>1</v>
      </c>
      <c r="U560" s="39" t="n">
        <v>1</v>
      </c>
      <c r="V560" s="39" t="n">
        <v>0</v>
      </c>
      <c r="W560" s="39" t="n">
        <v>0</v>
      </c>
      <c r="X560" s="39" t="n">
        <v>3</v>
      </c>
      <c r="Y560" s="39" t="n">
        <v>3</v>
      </c>
      <c r="Z560" s="39" t="n">
        <v>0</v>
      </c>
      <c r="AA560" s="39" t="n">
        <v>0</v>
      </c>
      <c r="AB560" s="39" t="n">
        <v>0</v>
      </c>
      <c r="AC560" s="39" t="n">
        <v>0</v>
      </c>
      <c r="AD560" s="39" t="n">
        <v>10</v>
      </c>
    </row>
    <row r="561" customFormat="false" ht="12.75" hidden="false" customHeight="false" outlineLevel="0" collapsed="false">
      <c r="E561" s="39" t="n">
        <v>3038300</v>
      </c>
      <c r="F561" s="0" t="n">
        <v>22</v>
      </c>
      <c r="S561" s="39" t="n">
        <v>3011576</v>
      </c>
      <c r="T561" s="39" t="n">
        <v>1</v>
      </c>
      <c r="U561" s="39" t="n">
        <v>1</v>
      </c>
      <c r="V561" s="39" t="n">
        <v>1</v>
      </c>
      <c r="W561" s="39" t="n">
        <v>1</v>
      </c>
      <c r="X561" s="39" t="n">
        <v>1</v>
      </c>
      <c r="Y561" s="39" t="n">
        <v>1</v>
      </c>
      <c r="Z561" s="39" t="n">
        <v>0</v>
      </c>
      <c r="AA561" s="39" t="n">
        <v>0</v>
      </c>
      <c r="AB561" s="39" t="n">
        <v>0</v>
      </c>
      <c r="AC561" s="39" t="n">
        <v>0</v>
      </c>
      <c r="AD561" s="39" t="n">
        <v>10</v>
      </c>
    </row>
    <row r="562" customFormat="false" ht="12.75" hidden="false" customHeight="false" outlineLevel="0" collapsed="false">
      <c r="E562" s="39" t="n">
        <v>3020656</v>
      </c>
      <c r="F562" s="0" t="n">
        <v>24</v>
      </c>
      <c r="S562" s="39" t="n">
        <v>3011833</v>
      </c>
      <c r="T562" s="39" t="n">
        <v>1</v>
      </c>
      <c r="U562" s="39" t="n">
        <v>1</v>
      </c>
      <c r="V562" s="39" t="n">
        <v>1</v>
      </c>
      <c r="W562" s="39" t="n">
        <v>1</v>
      </c>
      <c r="X562" s="39" t="n">
        <v>3</v>
      </c>
      <c r="Y562" s="39" t="n">
        <v>3</v>
      </c>
      <c r="Z562" s="39" t="n">
        <v>0</v>
      </c>
      <c r="AA562" s="39" t="n">
        <v>0</v>
      </c>
      <c r="AB562" s="39" t="n">
        <v>0</v>
      </c>
      <c r="AC562" s="39" t="n">
        <v>0</v>
      </c>
      <c r="AD562" s="39" t="n">
        <v>10</v>
      </c>
    </row>
    <row r="563" customFormat="false" ht="12.75" hidden="false" customHeight="false" outlineLevel="0" collapsed="false">
      <c r="E563" s="39" t="n">
        <v>3000092</v>
      </c>
      <c r="F563" s="0" t="n">
        <v>24</v>
      </c>
      <c r="S563" s="39" t="n">
        <v>3011405</v>
      </c>
      <c r="T563" s="39" t="n">
        <v>1</v>
      </c>
      <c r="U563" s="39" t="n">
        <v>1</v>
      </c>
      <c r="V563" s="39" t="n">
        <v>1</v>
      </c>
      <c r="W563" s="39" t="n">
        <v>1</v>
      </c>
      <c r="X563" s="39" t="n">
        <v>3</v>
      </c>
      <c r="Y563" s="39" t="n">
        <v>3</v>
      </c>
      <c r="Z563" s="39" t="n">
        <v>0</v>
      </c>
      <c r="AA563" s="39" t="n">
        <v>0</v>
      </c>
      <c r="AB563" s="39" t="n">
        <v>0</v>
      </c>
      <c r="AC563" s="39" t="n">
        <v>0</v>
      </c>
      <c r="AD563" s="39" t="n">
        <v>10</v>
      </c>
    </row>
    <row r="564" customFormat="false" ht="12.75" hidden="false" customHeight="false" outlineLevel="0" collapsed="false">
      <c r="E564" s="39" t="n">
        <v>3000337</v>
      </c>
      <c r="F564" s="0" t="n">
        <v>24</v>
      </c>
      <c r="S564" s="39" t="n">
        <v>3008777</v>
      </c>
      <c r="T564" s="39" t="n">
        <v>1</v>
      </c>
      <c r="U564" s="39" t="n">
        <v>1</v>
      </c>
      <c r="V564" s="39" t="n">
        <v>0</v>
      </c>
      <c r="W564" s="39" t="n">
        <v>0</v>
      </c>
      <c r="X564" s="39" t="n">
        <v>1</v>
      </c>
      <c r="Y564" s="39" t="n">
        <v>1</v>
      </c>
      <c r="Z564" s="39" t="n">
        <v>0</v>
      </c>
      <c r="AA564" s="39" t="n">
        <v>0</v>
      </c>
      <c r="AB564" s="39" t="n">
        <v>0</v>
      </c>
      <c r="AC564" s="39" t="n">
        <v>0</v>
      </c>
      <c r="AD564" s="39" t="n">
        <v>10</v>
      </c>
    </row>
    <row r="565" customFormat="false" ht="12.75" hidden="false" customHeight="false" outlineLevel="0" collapsed="false">
      <c r="E565" s="39" t="n">
        <v>3031286</v>
      </c>
      <c r="F565" s="0" t="n">
        <v>24</v>
      </c>
      <c r="S565" s="39" t="n">
        <v>3009267</v>
      </c>
      <c r="T565" s="39" t="n">
        <v>1</v>
      </c>
      <c r="U565" s="39" t="n">
        <v>1</v>
      </c>
      <c r="V565" s="39" t="n">
        <v>0</v>
      </c>
      <c r="W565" s="39" t="n">
        <v>0</v>
      </c>
      <c r="X565" s="39" t="n">
        <v>1</v>
      </c>
      <c r="Y565" s="39" t="n">
        <v>1</v>
      </c>
      <c r="Z565" s="39" t="n">
        <v>0</v>
      </c>
      <c r="AA565" s="39" t="n">
        <v>0</v>
      </c>
      <c r="AB565" s="39" t="n">
        <v>0</v>
      </c>
      <c r="AC565" s="39" t="n">
        <v>0</v>
      </c>
      <c r="AD565" s="39" t="n">
        <v>10</v>
      </c>
    </row>
    <row r="566" customFormat="false" ht="12.75" hidden="false" customHeight="false" outlineLevel="0" collapsed="false">
      <c r="E566" s="39" t="n">
        <v>3021824</v>
      </c>
      <c r="F566" s="0" t="n">
        <v>24</v>
      </c>
      <c r="S566" s="39" t="n">
        <v>3015385</v>
      </c>
      <c r="T566" s="39" t="n">
        <v>1</v>
      </c>
      <c r="U566" s="39" t="n">
        <v>1</v>
      </c>
      <c r="V566" s="39" t="n">
        <v>0</v>
      </c>
      <c r="W566" s="39" t="n">
        <v>0</v>
      </c>
      <c r="X566" s="39" t="n">
        <v>1</v>
      </c>
      <c r="Y566" s="39" t="n">
        <v>1</v>
      </c>
      <c r="Z566" s="39" t="n">
        <v>0</v>
      </c>
      <c r="AA566" s="39" t="n">
        <v>0</v>
      </c>
      <c r="AB566" s="39" t="n">
        <v>0</v>
      </c>
      <c r="AC566" s="39" t="n">
        <v>0</v>
      </c>
      <c r="AD566" s="39" t="n">
        <v>10</v>
      </c>
    </row>
    <row r="567" customFormat="false" ht="12.75" hidden="false" customHeight="false" outlineLevel="0" collapsed="false">
      <c r="E567" s="39" t="n">
        <v>3023484</v>
      </c>
      <c r="F567" s="0" t="n">
        <v>24</v>
      </c>
      <c r="S567" s="39" t="n">
        <v>3017347</v>
      </c>
      <c r="T567" s="39" t="n">
        <v>1</v>
      </c>
      <c r="U567" s="39" t="n">
        <v>1</v>
      </c>
      <c r="V567" s="39" t="n">
        <v>0</v>
      </c>
      <c r="W567" s="39" t="n">
        <v>0</v>
      </c>
      <c r="X567" s="39" t="n">
        <v>3</v>
      </c>
      <c r="Y567" s="39" t="n">
        <v>3</v>
      </c>
      <c r="Z567" s="39" t="n">
        <v>3</v>
      </c>
      <c r="AA567" s="39" t="n">
        <v>3</v>
      </c>
      <c r="AB567" s="39" t="n">
        <v>0</v>
      </c>
      <c r="AC567" s="39" t="n">
        <v>0</v>
      </c>
      <c r="AD567" s="39" t="n">
        <v>10</v>
      </c>
    </row>
    <row r="568" customFormat="false" ht="12.75" hidden="false" customHeight="false" outlineLevel="0" collapsed="false">
      <c r="E568" s="39" t="n">
        <v>3010842</v>
      </c>
      <c r="F568" s="0" t="n">
        <v>24</v>
      </c>
      <c r="S568" s="39" t="n">
        <v>3018940</v>
      </c>
      <c r="T568" s="39" t="n">
        <v>3</v>
      </c>
      <c r="U568" s="39" t="n">
        <v>3</v>
      </c>
      <c r="V568" s="39" t="n">
        <v>1</v>
      </c>
      <c r="W568" s="39" t="n">
        <v>1</v>
      </c>
      <c r="X568" s="39" t="n">
        <v>3</v>
      </c>
      <c r="Y568" s="39" t="n">
        <v>3</v>
      </c>
      <c r="Z568" s="39" t="n">
        <v>0</v>
      </c>
      <c r="AA568" s="39" t="n">
        <v>0</v>
      </c>
      <c r="AB568" s="39" t="n">
        <v>0</v>
      </c>
      <c r="AC568" s="39" t="n">
        <v>0</v>
      </c>
      <c r="AD568" s="39" t="n">
        <v>10</v>
      </c>
    </row>
    <row r="569" customFormat="false" ht="12.75" hidden="false" customHeight="false" outlineLevel="0" collapsed="false">
      <c r="E569" s="39" t="n">
        <v>3050358</v>
      </c>
      <c r="F569" s="0" t="n">
        <v>24</v>
      </c>
      <c r="S569" s="39" t="n">
        <v>3018966</v>
      </c>
      <c r="T569" s="39" t="n">
        <v>1</v>
      </c>
      <c r="U569" s="39" t="n">
        <v>1</v>
      </c>
      <c r="V569" s="39" t="n">
        <v>1</v>
      </c>
      <c r="W569" s="39" t="n">
        <v>1</v>
      </c>
      <c r="X569" s="39" t="n">
        <v>3</v>
      </c>
      <c r="Y569" s="39" t="n">
        <v>3</v>
      </c>
      <c r="Z569" s="39" t="n">
        <v>0</v>
      </c>
      <c r="AA569" s="39" t="n">
        <v>0</v>
      </c>
      <c r="AB569" s="39" t="n">
        <v>0</v>
      </c>
      <c r="AC569" s="39" t="n">
        <v>0</v>
      </c>
      <c r="AD569" s="39" t="n">
        <v>10</v>
      </c>
    </row>
    <row r="570" customFormat="false" ht="12.75" hidden="false" customHeight="false" outlineLevel="0" collapsed="false">
      <c r="E570" s="39" t="n">
        <v>3042911</v>
      </c>
      <c r="F570" s="0" t="n">
        <v>24</v>
      </c>
      <c r="S570" s="39" t="n">
        <v>3019053</v>
      </c>
      <c r="T570" s="39" t="n">
        <v>3</v>
      </c>
      <c r="U570" s="39" t="n">
        <v>3</v>
      </c>
      <c r="V570" s="39" t="n">
        <v>3</v>
      </c>
      <c r="W570" s="39" t="n">
        <v>3</v>
      </c>
      <c r="X570" s="39" t="n">
        <v>5</v>
      </c>
      <c r="Y570" s="39" t="n">
        <v>5</v>
      </c>
      <c r="Z570" s="39" t="n">
        <v>3</v>
      </c>
      <c r="AA570" s="39" t="n">
        <v>3</v>
      </c>
      <c r="AB570" s="39" t="n">
        <v>0</v>
      </c>
      <c r="AC570" s="39" t="n">
        <v>0</v>
      </c>
      <c r="AD570" s="39" t="n">
        <v>10</v>
      </c>
    </row>
    <row r="571" customFormat="false" ht="12.75" hidden="false" customHeight="false" outlineLevel="0" collapsed="false">
      <c r="E571" s="39" t="n">
        <v>3032217</v>
      </c>
      <c r="F571" s="0" t="n">
        <v>24</v>
      </c>
      <c r="S571" s="39" t="n">
        <v>3020194</v>
      </c>
      <c r="T571" s="39" t="n">
        <v>3</v>
      </c>
      <c r="U571" s="39" t="n">
        <v>3</v>
      </c>
      <c r="V571" s="39" t="n">
        <v>3</v>
      </c>
      <c r="W571" s="39" t="n">
        <v>3</v>
      </c>
      <c r="X571" s="39" t="n">
        <v>3</v>
      </c>
      <c r="Y571" s="39" t="n">
        <v>3</v>
      </c>
      <c r="Z571" s="39" t="n">
        <v>0</v>
      </c>
      <c r="AA571" s="39" t="n">
        <v>0</v>
      </c>
      <c r="AB571" s="39" t="n">
        <v>0</v>
      </c>
      <c r="AC571" s="39" t="n">
        <v>0</v>
      </c>
      <c r="AD571" s="39" t="n">
        <v>10</v>
      </c>
    </row>
    <row r="572" customFormat="false" ht="12.75" hidden="false" customHeight="false" outlineLevel="0" collapsed="false">
      <c r="E572" s="39" t="n">
        <v>3031498</v>
      </c>
      <c r="F572" s="0" t="n">
        <v>24</v>
      </c>
      <c r="S572" s="39" t="n">
        <v>3018748</v>
      </c>
      <c r="T572" s="39" t="n">
        <v>0</v>
      </c>
      <c r="U572" s="39" t="n">
        <v>0</v>
      </c>
      <c r="V572" s="39" t="n">
        <v>0</v>
      </c>
      <c r="W572" s="39" t="n">
        <v>0</v>
      </c>
      <c r="X572" s="39" t="n">
        <v>0</v>
      </c>
      <c r="Y572" s="39" t="n">
        <v>0</v>
      </c>
      <c r="Z572" s="39" t="n">
        <v>0</v>
      </c>
      <c r="AA572" s="39" t="n">
        <v>0</v>
      </c>
      <c r="AB572" s="39" t="n">
        <v>0</v>
      </c>
      <c r="AC572" s="39" t="n">
        <v>0</v>
      </c>
      <c r="AD572" s="39" t="n">
        <v>0</v>
      </c>
    </row>
    <row r="573" customFormat="false" ht="12.75" hidden="false" customHeight="false" outlineLevel="0" collapsed="false">
      <c r="E573" s="39" t="n">
        <v>3030364</v>
      </c>
      <c r="F573" s="0" t="n">
        <v>24</v>
      </c>
      <c r="S573" s="39" t="n">
        <v>3018329</v>
      </c>
      <c r="T573" s="39" t="n">
        <v>0</v>
      </c>
      <c r="U573" s="39" t="n">
        <v>0</v>
      </c>
      <c r="V573" s="39" t="n">
        <v>0</v>
      </c>
      <c r="W573" s="39" t="n">
        <v>0</v>
      </c>
      <c r="X573" s="39" t="n">
        <v>0</v>
      </c>
      <c r="Y573" s="39" t="n">
        <v>0</v>
      </c>
      <c r="Z573" s="39" t="n">
        <v>0</v>
      </c>
      <c r="AA573" s="39" t="n">
        <v>0</v>
      </c>
      <c r="AB573" s="39" t="n">
        <v>0</v>
      </c>
      <c r="AC573" s="39" t="n">
        <v>0</v>
      </c>
      <c r="AD573" s="39" t="n">
        <v>0</v>
      </c>
    </row>
    <row r="574" customFormat="false" ht="12.75" hidden="false" customHeight="false" outlineLevel="0" collapsed="false">
      <c r="E574" s="39" t="n">
        <v>3031696</v>
      </c>
      <c r="F574" s="0" t="n">
        <v>24</v>
      </c>
      <c r="S574" s="39" t="n">
        <v>3019131</v>
      </c>
      <c r="T574" s="39" t="n">
        <v>1</v>
      </c>
      <c r="U574" s="39" t="n">
        <v>1</v>
      </c>
      <c r="V574" s="39" t="n">
        <v>0</v>
      </c>
      <c r="W574" s="39" t="n">
        <v>0</v>
      </c>
      <c r="X574" s="39" t="n">
        <v>1</v>
      </c>
      <c r="Y574" s="39" t="n">
        <v>1</v>
      </c>
      <c r="Z574" s="39" t="n">
        <v>0</v>
      </c>
      <c r="AA574" s="39" t="n">
        <v>0</v>
      </c>
      <c r="AB574" s="39" t="n">
        <v>0</v>
      </c>
      <c r="AC574" s="39" t="n">
        <v>0</v>
      </c>
      <c r="AD574" s="39" t="n">
        <v>10</v>
      </c>
    </row>
    <row r="575" customFormat="false" ht="12.75" hidden="false" customHeight="false" outlineLevel="0" collapsed="false">
      <c r="E575" s="39" t="n">
        <v>3008617</v>
      </c>
      <c r="F575" s="0" t="n">
        <v>24</v>
      </c>
      <c r="S575" s="39" t="n">
        <v>3020267</v>
      </c>
      <c r="T575" s="39" t="n">
        <v>1</v>
      </c>
      <c r="U575" s="39" t="n">
        <v>1</v>
      </c>
      <c r="V575" s="39" t="n">
        <v>1</v>
      </c>
      <c r="W575" s="39" t="n">
        <v>1</v>
      </c>
      <c r="X575" s="39" t="n">
        <v>1</v>
      </c>
      <c r="Y575" s="39" t="n">
        <v>1</v>
      </c>
      <c r="Z575" s="39" t="n">
        <v>0</v>
      </c>
      <c r="AA575" s="39" t="n">
        <v>0</v>
      </c>
      <c r="AB575" s="39" t="n">
        <v>0</v>
      </c>
      <c r="AC575" s="39" t="n">
        <v>0</v>
      </c>
      <c r="AD575" s="39" t="n">
        <v>10</v>
      </c>
    </row>
    <row r="576" customFormat="false" ht="12.75" hidden="false" customHeight="false" outlineLevel="0" collapsed="false">
      <c r="E576" s="39" t="n">
        <v>3009278</v>
      </c>
      <c r="F576" s="0" t="n">
        <v>24</v>
      </c>
      <c r="S576" s="39" t="n">
        <v>3020061</v>
      </c>
      <c r="T576" s="39" t="n">
        <v>1</v>
      </c>
      <c r="U576" s="39" t="n">
        <v>1</v>
      </c>
      <c r="V576" s="39" t="n">
        <v>1</v>
      </c>
      <c r="W576" s="39" t="n">
        <v>1</v>
      </c>
      <c r="X576" s="39" t="n">
        <v>1</v>
      </c>
      <c r="Y576" s="39" t="n">
        <v>1</v>
      </c>
      <c r="Z576" s="39" t="n">
        <v>0</v>
      </c>
      <c r="AA576" s="39" t="n">
        <v>0</v>
      </c>
      <c r="AB576" s="39" t="n">
        <v>0</v>
      </c>
      <c r="AC576" s="39" t="n">
        <v>0</v>
      </c>
      <c r="AD576" s="39" t="n">
        <v>10</v>
      </c>
    </row>
    <row r="577" customFormat="false" ht="12.75" hidden="false" customHeight="false" outlineLevel="0" collapsed="false">
      <c r="E577" s="39" t="n">
        <v>3009521</v>
      </c>
      <c r="F577" s="0" t="n">
        <v>24</v>
      </c>
      <c r="S577" s="39" t="n">
        <v>3020002</v>
      </c>
      <c r="T577" s="39" t="n">
        <v>0</v>
      </c>
      <c r="U577" s="39" t="n">
        <v>0</v>
      </c>
      <c r="V577" s="39" t="n">
        <v>0</v>
      </c>
      <c r="W577" s="39" t="n">
        <v>0</v>
      </c>
      <c r="X577" s="39" t="n">
        <v>0</v>
      </c>
      <c r="Y577" s="39" t="n">
        <v>0</v>
      </c>
      <c r="Z577" s="39" t="n">
        <v>0</v>
      </c>
      <c r="AA577" s="39" t="n">
        <v>0</v>
      </c>
      <c r="AB577" s="39" t="n">
        <v>0</v>
      </c>
      <c r="AC577" s="39" t="n">
        <v>0</v>
      </c>
      <c r="AD577" s="39" t="n">
        <v>0</v>
      </c>
    </row>
    <row r="578" customFormat="false" ht="12.75" hidden="false" customHeight="false" outlineLevel="0" collapsed="false">
      <c r="E578" s="39" t="n">
        <v>3009137</v>
      </c>
      <c r="F578" s="0" t="n">
        <v>24</v>
      </c>
      <c r="S578" s="39" t="n">
        <v>3022350</v>
      </c>
      <c r="T578" s="39" t="n">
        <v>0</v>
      </c>
      <c r="U578" s="39" t="n">
        <v>0</v>
      </c>
      <c r="V578" s="39" t="n">
        <v>0</v>
      </c>
      <c r="W578" s="39" t="n">
        <v>0</v>
      </c>
      <c r="X578" s="39" t="n">
        <v>0</v>
      </c>
      <c r="Y578" s="39" t="n">
        <v>0</v>
      </c>
      <c r="Z578" s="39" t="n">
        <v>0</v>
      </c>
      <c r="AA578" s="39" t="n">
        <v>0</v>
      </c>
      <c r="AB578" s="39" t="n">
        <v>0</v>
      </c>
      <c r="AC578" s="39" t="n">
        <v>0</v>
      </c>
      <c r="AD578" s="39" t="n">
        <v>0</v>
      </c>
    </row>
    <row r="579" customFormat="false" ht="12.75" hidden="false" customHeight="false" outlineLevel="0" collapsed="false">
      <c r="E579" s="39" t="n">
        <v>3003160</v>
      </c>
      <c r="F579" s="0" t="n">
        <v>24</v>
      </c>
      <c r="S579" s="39" t="n">
        <v>3022263</v>
      </c>
      <c r="T579" s="39" t="n">
        <v>1</v>
      </c>
      <c r="U579" s="39" t="n">
        <v>1</v>
      </c>
      <c r="V579" s="39" t="n">
        <v>0</v>
      </c>
      <c r="W579" s="39" t="n">
        <v>0</v>
      </c>
      <c r="X579" s="39" t="n">
        <v>1</v>
      </c>
      <c r="Y579" s="39" t="n">
        <v>1</v>
      </c>
      <c r="Z579" s="39" t="n">
        <v>0</v>
      </c>
      <c r="AA579" s="39" t="n">
        <v>0</v>
      </c>
      <c r="AB579" s="39" t="n">
        <v>0</v>
      </c>
      <c r="AC579" s="39" t="n">
        <v>0</v>
      </c>
      <c r="AD579" s="39" t="n">
        <v>10</v>
      </c>
    </row>
    <row r="580" customFormat="false" ht="12.75" hidden="false" customHeight="false" outlineLevel="0" collapsed="false">
      <c r="E580" s="39" t="n">
        <v>3011576</v>
      </c>
      <c r="F580" s="0" t="n">
        <v>24</v>
      </c>
      <c r="S580" s="39" t="n">
        <v>3043283</v>
      </c>
      <c r="T580" s="39" t="n">
        <v>3</v>
      </c>
      <c r="U580" s="39" t="n">
        <v>3</v>
      </c>
      <c r="V580" s="39" t="n">
        <v>3</v>
      </c>
      <c r="W580" s="39" t="n">
        <v>3</v>
      </c>
      <c r="X580" s="39" t="n">
        <v>5</v>
      </c>
      <c r="Y580" s="39" t="n">
        <v>3</v>
      </c>
      <c r="Z580" s="39" t="n">
        <v>5</v>
      </c>
      <c r="AA580" s="39" t="n">
        <v>5</v>
      </c>
      <c r="AB580" s="39" t="n">
        <v>3</v>
      </c>
      <c r="AC580" s="39" t="n">
        <v>3</v>
      </c>
      <c r="AD580" s="39" t="n">
        <v>10</v>
      </c>
    </row>
    <row r="581" customFormat="false" ht="12.75" hidden="false" customHeight="false" outlineLevel="0" collapsed="false">
      <c r="E581" s="39" t="n">
        <v>3029140</v>
      </c>
      <c r="F581" s="0" t="n">
        <v>24</v>
      </c>
      <c r="S581" s="39" t="n">
        <v>3024875</v>
      </c>
      <c r="T581" s="39" t="n">
        <v>1</v>
      </c>
      <c r="U581" s="39" t="n">
        <v>3</v>
      </c>
      <c r="V581" s="39" t="n">
        <v>0</v>
      </c>
      <c r="W581" s="39" t="n">
        <v>0</v>
      </c>
      <c r="X581" s="39" t="n">
        <v>3</v>
      </c>
      <c r="Y581" s="39" t="n">
        <v>3</v>
      </c>
      <c r="Z581" s="39" t="n">
        <v>3</v>
      </c>
      <c r="AA581" s="39" t="n">
        <v>3</v>
      </c>
      <c r="AB581" s="39" t="n">
        <v>0</v>
      </c>
      <c r="AC581" s="39" t="n">
        <v>0</v>
      </c>
      <c r="AD581" s="39" t="n">
        <v>10</v>
      </c>
    </row>
    <row r="582" customFormat="false" ht="12.75" hidden="false" customHeight="false" outlineLevel="0" collapsed="false">
      <c r="E582" s="39" t="n">
        <v>3042751</v>
      </c>
      <c r="F582" s="0" t="n">
        <v>24</v>
      </c>
      <c r="S582" s="39" t="n">
        <v>3024875</v>
      </c>
      <c r="T582" s="39" t="n">
        <v>1</v>
      </c>
      <c r="U582" s="39" t="n">
        <v>1</v>
      </c>
      <c r="V582" s="39" t="n">
        <v>1</v>
      </c>
      <c r="W582" s="39" t="n">
        <v>3</v>
      </c>
      <c r="X582" s="39" t="n">
        <v>3</v>
      </c>
      <c r="Y582" s="39" t="n">
        <v>3</v>
      </c>
      <c r="Z582" s="39" t="n">
        <v>0</v>
      </c>
      <c r="AA582" s="39" t="n">
        <v>0</v>
      </c>
      <c r="AB582" s="39" t="n">
        <v>0</v>
      </c>
      <c r="AC582" s="39" t="n">
        <v>0</v>
      </c>
      <c r="AD582" s="39" t="n">
        <v>10</v>
      </c>
    </row>
    <row r="583" customFormat="false" ht="12.75" hidden="false" customHeight="false" outlineLevel="0" collapsed="false">
      <c r="E583" s="39" t="n">
        <v>3042751</v>
      </c>
      <c r="F583" s="0" t="n">
        <v>24</v>
      </c>
      <c r="S583" s="39" t="n">
        <v>3025104</v>
      </c>
      <c r="T583" s="39" t="n">
        <v>3</v>
      </c>
      <c r="U583" s="39" t="n">
        <v>5</v>
      </c>
      <c r="V583" s="39" t="n">
        <v>1</v>
      </c>
      <c r="W583" s="39" t="n">
        <v>3</v>
      </c>
      <c r="X583" s="39" t="n">
        <v>3</v>
      </c>
      <c r="Y583" s="39" t="n">
        <v>3</v>
      </c>
      <c r="Z583" s="39" t="n">
        <v>5</v>
      </c>
      <c r="AA583" s="39" t="n">
        <v>5</v>
      </c>
      <c r="AB583" s="39" t="n">
        <v>1</v>
      </c>
      <c r="AC583" s="39" t="n">
        <v>3</v>
      </c>
      <c r="AD583" s="39" t="n">
        <v>10</v>
      </c>
    </row>
    <row r="584" customFormat="false" ht="12.75" hidden="false" customHeight="false" outlineLevel="0" collapsed="false">
      <c r="E584" s="39" t="n">
        <v>3031696</v>
      </c>
      <c r="F584" s="0" t="n">
        <v>24</v>
      </c>
      <c r="S584" s="39" t="n">
        <v>3027625</v>
      </c>
      <c r="T584" s="39" t="n">
        <v>3</v>
      </c>
      <c r="U584" s="39" t="n">
        <v>3</v>
      </c>
      <c r="V584" s="39" t="n">
        <v>1</v>
      </c>
      <c r="W584" s="39" t="n">
        <v>3</v>
      </c>
      <c r="X584" s="39" t="n">
        <v>1</v>
      </c>
      <c r="Y584" s="39" t="n">
        <v>1</v>
      </c>
      <c r="Z584" s="39" t="n">
        <v>5</v>
      </c>
      <c r="AA584" s="39" t="n">
        <v>5</v>
      </c>
      <c r="AB584" s="39" t="n">
        <v>0</v>
      </c>
      <c r="AC584" s="39" t="n">
        <v>0</v>
      </c>
      <c r="AD584" s="39" t="n">
        <v>10</v>
      </c>
    </row>
    <row r="585" customFormat="false" ht="12.75" hidden="false" customHeight="false" outlineLevel="0" collapsed="false">
      <c r="E585" s="39" t="n">
        <v>3020480</v>
      </c>
      <c r="F585" s="0" t="n">
        <v>24</v>
      </c>
      <c r="S585" s="39" t="n">
        <v>3008243</v>
      </c>
      <c r="T585" s="39" t="n">
        <v>1</v>
      </c>
      <c r="U585" s="39" t="n">
        <v>1</v>
      </c>
      <c r="V585" s="39" t="n">
        <v>0</v>
      </c>
      <c r="W585" s="39" t="n">
        <v>0</v>
      </c>
      <c r="X585" s="39" t="n">
        <v>1</v>
      </c>
      <c r="Y585" s="39" t="n">
        <v>1</v>
      </c>
      <c r="Z585" s="39" t="n">
        <v>0</v>
      </c>
      <c r="AA585" s="39" t="n">
        <v>0</v>
      </c>
      <c r="AB585" s="39" t="n">
        <v>1</v>
      </c>
      <c r="AC585" s="39" t="n">
        <v>1</v>
      </c>
      <c r="AD585" s="39" t="n">
        <v>10</v>
      </c>
    </row>
    <row r="586" customFormat="false" ht="12.75" hidden="false" customHeight="false" outlineLevel="0" collapsed="false">
      <c r="E586" s="39" t="n">
        <v>3022579</v>
      </c>
      <c r="F586" s="0" t="n">
        <v>24</v>
      </c>
      <c r="S586" s="39" t="n">
        <v>3022931</v>
      </c>
      <c r="T586" s="39" t="n">
        <v>0</v>
      </c>
      <c r="U586" s="39" t="n">
        <v>0</v>
      </c>
      <c r="V586" s="39" t="n">
        <v>0</v>
      </c>
      <c r="W586" s="39" t="n">
        <v>0</v>
      </c>
      <c r="X586" s="39" t="n">
        <v>0</v>
      </c>
      <c r="Y586" s="39" t="n">
        <v>0</v>
      </c>
      <c r="Z586" s="39" t="n">
        <v>0</v>
      </c>
      <c r="AA586" s="39" t="n">
        <v>0</v>
      </c>
      <c r="AB586" s="39" t="n">
        <v>0</v>
      </c>
      <c r="AC586" s="39" t="n">
        <v>0</v>
      </c>
      <c r="AD586" s="39" t="n">
        <v>0</v>
      </c>
    </row>
    <row r="587" customFormat="false" ht="12.75" hidden="false" customHeight="false" outlineLevel="0" collapsed="false">
      <c r="E587" s="39" t="n">
        <v>3020736</v>
      </c>
      <c r="F587" s="0" t="n">
        <v>24</v>
      </c>
      <c r="S587" s="39" t="n">
        <v>3023319</v>
      </c>
      <c r="T587" s="39" t="n">
        <v>1</v>
      </c>
      <c r="U587" s="39" t="n">
        <v>1</v>
      </c>
      <c r="V587" s="39" t="n">
        <v>1</v>
      </c>
      <c r="W587" s="39" t="n">
        <v>3</v>
      </c>
      <c r="X587" s="39" t="n">
        <v>1</v>
      </c>
      <c r="Y587" s="39" t="n">
        <v>1</v>
      </c>
      <c r="Z587" s="39" t="n">
        <v>0</v>
      </c>
      <c r="AA587" s="39" t="n">
        <v>0</v>
      </c>
      <c r="AB587" s="39" t="n">
        <v>0</v>
      </c>
      <c r="AC587" s="39" t="n">
        <v>0</v>
      </c>
      <c r="AD587" s="39" t="n">
        <v>10</v>
      </c>
    </row>
    <row r="588" customFormat="false" ht="12.75" hidden="false" customHeight="false" outlineLevel="0" collapsed="false">
      <c r="E588" s="39" t="n">
        <v>3023515</v>
      </c>
      <c r="F588" s="0" t="n">
        <v>24</v>
      </c>
      <c r="S588" s="39" t="n">
        <v>3023319</v>
      </c>
      <c r="T588" s="39" t="n">
        <v>1</v>
      </c>
      <c r="U588" s="39" t="n">
        <v>1</v>
      </c>
      <c r="V588" s="39" t="n">
        <v>0</v>
      </c>
      <c r="W588" s="39" t="n">
        <v>0</v>
      </c>
      <c r="X588" s="39" t="n">
        <v>1</v>
      </c>
      <c r="Y588" s="39" t="n">
        <v>1</v>
      </c>
      <c r="Z588" s="39" t="n">
        <v>0</v>
      </c>
      <c r="AA588" s="39" t="n">
        <v>0</v>
      </c>
      <c r="AB588" s="39" t="n">
        <v>0</v>
      </c>
      <c r="AC588" s="39" t="n">
        <v>0</v>
      </c>
      <c r="AD588" s="39" t="n">
        <v>10</v>
      </c>
    </row>
    <row r="589" customFormat="false" ht="12.75" hidden="false" customHeight="false" outlineLevel="0" collapsed="false">
      <c r="E589" s="39" t="n">
        <v>3020283</v>
      </c>
      <c r="F589" s="0" t="n">
        <v>24</v>
      </c>
      <c r="S589" s="39" t="n">
        <v>3023884</v>
      </c>
      <c r="T589" s="39" t="n">
        <v>1</v>
      </c>
      <c r="U589" s="39" t="n">
        <v>1</v>
      </c>
      <c r="V589" s="39" t="n">
        <v>0</v>
      </c>
      <c r="W589" s="39" t="n">
        <v>0</v>
      </c>
      <c r="X589" s="39" t="n">
        <v>3</v>
      </c>
      <c r="Y589" s="39" t="n">
        <v>3</v>
      </c>
      <c r="Z589" s="39" t="n">
        <v>0</v>
      </c>
      <c r="AA589" s="39" t="n">
        <v>0</v>
      </c>
      <c r="AB589" s="39" t="n">
        <v>0</v>
      </c>
      <c r="AC589" s="39" t="n">
        <v>0</v>
      </c>
      <c r="AD589" s="39" t="n">
        <v>10</v>
      </c>
    </row>
    <row r="590" customFormat="false" ht="12.75" hidden="false" customHeight="false" outlineLevel="0" collapsed="false">
      <c r="E590" s="39" t="n">
        <v>3020836</v>
      </c>
      <c r="F590" s="0" t="n">
        <v>24</v>
      </c>
      <c r="S590" s="39" t="n">
        <v>3023955</v>
      </c>
      <c r="T590" s="39" t="n">
        <v>1</v>
      </c>
      <c r="U590" s="39" t="n">
        <v>1</v>
      </c>
      <c r="V590" s="39" t="n">
        <v>1</v>
      </c>
      <c r="W590" s="39" t="n">
        <v>3</v>
      </c>
      <c r="X590" s="39" t="n">
        <v>3</v>
      </c>
      <c r="Y590" s="39" t="n">
        <v>3</v>
      </c>
      <c r="Z590" s="39" t="n">
        <v>0</v>
      </c>
      <c r="AA590" s="39" t="n">
        <v>0</v>
      </c>
      <c r="AB590" s="39" t="n">
        <v>0</v>
      </c>
      <c r="AC590" s="39" t="n">
        <v>0</v>
      </c>
      <c r="AD590" s="39" t="n">
        <v>10</v>
      </c>
    </row>
    <row r="591" customFormat="false" ht="12.75" hidden="false" customHeight="false" outlineLevel="0" collapsed="false">
      <c r="E591" s="39" t="n">
        <v>3020262</v>
      </c>
      <c r="F591" s="0" t="n">
        <v>24</v>
      </c>
      <c r="S591" s="39" t="n">
        <v>3023902</v>
      </c>
      <c r="T591" s="39" t="n">
        <v>1</v>
      </c>
      <c r="U591" s="39" t="n">
        <v>3</v>
      </c>
      <c r="V591" s="39" t="n">
        <v>1</v>
      </c>
      <c r="W591" s="39" t="n">
        <v>3</v>
      </c>
      <c r="X591" s="39" t="n">
        <v>3</v>
      </c>
      <c r="Y591" s="39" t="n">
        <v>3</v>
      </c>
      <c r="Z591" s="39" t="n">
        <v>0</v>
      </c>
      <c r="AA591" s="39" t="n">
        <v>0</v>
      </c>
      <c r="AB591" s="39" t="n">
        <v>0</v>
      </c>
      <c r="AC591" s="39" t="n">
        <v>0</v>
      </c>
      <c r="AD591" s="39" t="n">
        <v>10</v>
      </c>
    </row>
    <row r="592" customFormat="false" ht="12.75" hidden="false" customHeight="false" outlineLevel="0" collapsed="false">
      <c r="E592" s="39" t="n">
        <v>3020194</v>
      </c>
      <c r="F592" s="0" t="n">
        <v>24</v>
      </c>
      <c r="S592" s="39" t="n">
        <v>3023280</v>
      </c>
      <c r="T592" s="39" t="n">
        <v>0</v>
      </c>
      <c r="U592" s="39" t="n">
        <v>0</v>
      </c>
      <c r="V592" s="39" t="n">
        <v>0</v>
      </c>
      <c r="W592" s="39" t="n">
        <v>0</v>
      </c>
      <c r="X592" s="39" t="n">
        <v>0</v>
      </c>
      <c r="Y592" s="39" t="n">
        <v>0</v>
      </c>
      <c r="Z592" s="39" t="n">
        <v>0</v>
      </c>
      <c r="AA592" s="39" t="n">
        <v>0</v>
      </c>
      <c r="AB592" s="39" t="n">
        <v>0</v>
      </c>
      <c r="AC592" s="39" t="n">
        <v>0</v>
      </c>
      <c r="AD592" s="39" t="n">
        <v>0</v>
      </c>
    </row>
    <row r="593" customFormat="false" ht="12.75" hidden="false" customHeight="false" outlineLevel="0" collapsed="false">
      <c r="E593" s="39" t="n">
        <v>3024541</v>
      </c>
      <c r="F593" s="0" t="n">
        <v>24</v>
      </c>
      <c r="S593" s="39" t="n">
        <v>3023515</v>
      </c>
      <c r="T593" s="39" t="n">
        <v>1</v>
      </c>
      <c r="U593" s="39" t="n">
        <v>1</v>
      </c>
      <c r="V593" s="39" t="n">
        <v>0</v>
      </c>
      <c r="W593" s="39" t="n">
        <v>0</v>
      </c>
      <c r="X593" s="39" t="n">
        <v>1</v>
      </c>
      <c r="Y593" s="39" t="n">
        <v>1</v>
      </c>
      <c r="Z593" s="39" t="n">
        <v>3</v>
      </c>
      <c r="AA593" s="39" t="n">
        <v>3</v>
      </c>
      <c r="AB593" s="39" t="n">
        <v>0</v>
      </c>
      <c r="AC593" s="39" t="n">
        <v>0</v>
      </c>
      <c r="AD593" s="39" t="n">
        <v>10</v>
      </c>
    </row>
    <row r="594" customFormat="false" ht="12.75" hidden="false" customHeight="false" outlineLevel="0" collapsed="false">
      <c r="E594" s="39" t="n">
        <v>3018967</v>
      </c>
      <c r="F594" s="0" t="n">
        <v>24</v>
      </c>
      <c r="S594" s="39" t="n">
        <v>3026437</v>
      </c>
      <c r="T594" s="39" t="n">
        <v>1</v>
      </c>
      <c r="U594" s="39" t="n">
        <v>1</v>
      </c>
      <c r="V594" s="39" t="n">
        <v>0</v>
      </c>
      <c r="W594" s="39" t="n">
        <v>0</v>
      </c>
      <c r="X594" s="39" t="n">
        <v>1</v>
      </c>
      <c r="Y594" s="39" t="n">
        <v>1</v>
      </c>
      <c r="Z594" s="39" t="n">
        <v>0</v>
      </c>
      <c r="AA594" s="39" t="n">
        <v>0</v>
      </c>
      <c r="AB594" s="39" t="n">
        <v>0</v>
      </c>
      <c r="AC594" s="39" t="n">
        <v>0</v>
      </c>
      <c r="AD594" s="39" t="n">
        <v>10</v>
      </c>
    </row>
    <row r="595" customFormat="false" ht="12.75" hidden="false" customHeight="false" outlineLevel="0" collapsed="false">
      <c r="E595" s="39" t="n">
        <v>3003101</v>
      </c>
      <c r="F595" s="0" t="n">
        <v>24</v>
      </c>
      <c r="S595" s="39" t="n">
        <v>3029140</v>
      </c>
      <c r="T595" s="39" t="n">
        <v>1</v>
      </c>
      <c r="U595" s="39" t="n">
        <v>1</v>
      </c>
      <c r="V595" s="39" t="n">
        <v>1</v>
      </c>
      <c r="W595" s="39" t="n">
        <v>3</v>
      </c>
      <c r="X595" s="39" t="n">
        <v>1</v>
      </c>
      <c r="Y595" s="39" t="n">
        <v>1</v>
      </c>
      <c r="Z595" s="39" t="n">
        <v>0</v>
      </c>
      <c r="AA595" s="39" t="n">
        <v>0</v>
      </c>
      <c r="AB595" s="39" t="n">
        <v>0</v>
      </c>
      <c r="AC595" s="39" t="n">
        <v>0</v>
      </c>
      <c r="AD595" s="39" t="n">
        <v>10</v>
      </c>
    </row>
    <row r="596" customFormat="false" ht="12.75" hidden="false" customHeight="false" outlineLevel="0" collapsed="false">
      <c r="E596" s="39" t="n">
        <v>3008630</v>
      </c>
      <c r="F596" s="0" t="n">
        <v>24</v>
      </c>
      <c r="S596" s="39" t="n">
        <v>3027329</v>
      </c>
      <c r="T596" s="39" t="n">
        <v>1</v>
      </c>
      <c r="U596" s="39" t="n">
        <v>1</v>
      </c>
      <c r="V596" s="39" t="n">
        <v>0</v>
      </c>
      <c r="W596" s="39" t="n">
        <v>0</v>
      </c>
      <c r="X596" s="39" t="n">
        <v>1</v>
      </c>
      <c r="Y596" s="39" t="n">
        <v>1</v>
      </c>
      <c r="Z596" s="39" t="n">
        <v>0</v>
      </c>
      <c r="AA596" s="39" t="n">
        <v>0</v>
      </c>
      <c r="AB596" s="39" t="n">
        <v>0</v>
      </c>
      <c r="AC596" s="39" t="n">
        <v>0</v>
      </c>
      <c r="AD596" s="39" t="n">
        <v>10</v>
      </c>
    </row>
    <row r="597" customFormat="false" ht="12.75" hidden="false" customHeight="false" outlineLevel="0" collapsed="false">
      <c r="E597" s="39" t="n">
        <v>3008630</v>
      </c>
      <c r="F597" s="0" t="n">
        <v>24</v>
      </c>
      <c r="S597" s="39" t="n">
        <v>3025414</v>
      </c>
      <c r="T597" s="39" t="n">
        <v>1</v>
      </c>
      <c r="U597" s="39" t="n">
        <v>1</v>
      </c>
      <c r="V597" s="39" t="n">
        <v>0</v>
      </c>
      <c r="W597" s="39" t="n">
        <v>0</v>
      </c>
      <c r="X597" s="39" t="n">
        <v>1</v>
      </c>
      <c r="Y597" s="39" t="n">
        <v>1</v>
      </c>
      <c r="Z597" s="39" t="n">
        <v>0</v>
      </c>
      <c r="AA597" s="39" t="n">
        <v>0</v>
      </c>
      <c r="AB597" s="39" t="n">
        <v>0</v>
      </c>
      <c r="AC597" s="39" t="n">
        <v>0</v>
      </c>
      <c r="AD597" s="39" t="n">
        <v>6</v>
      </c>
    </row>
    <row r="598" customFormat="false" ht="12.75" hidden="false" customHeight="false" outlineLevel="0" collapsed="false">
      <c r="E598" s="39" t="n">
        <v>3043028</v>
      </c>
      <c r="F598" s="0" t="n">
        <v>24</v>
      </c>
      <c r="S598" s="39" t="n">
        <v>3024818</v>
      </c>
      <c r="T598" s="39" t="n">
        <v>0</v>
      </c>
      <c r="U598" s="39" t="n">
        <v>0</v>
      </c>
      <c r="V598" s="39" t="n">
        <v>0</v>
      </c>
      <c r="W598" s="39" t="n">
        <v>0</v>
      </c>
      <c r="X598" s="39" t="n">
        <v>0</v>
      </c>
      <c r="Y598" s="39" t="n">
        <v>0</v>
      </c>
      <c r="Z598" s="39" t="n">
        <v>0</v>
      </c>
      <c r="AA598" s="39" t="n">
        <v>0</v>
      </c>
      <c r="AB598" s="39" t="n">
        <v>0</v>
      </c>
      <c r="AC598" s="39" t="n">
        <v>0</v>
      </c>
      <c r="AD598" s="39" t="n">
        <v>0</v>
      </c>
    </row>
    <row r="599" customFormat="false" ht="12.75" hidden="false" customHeight="false" outlineLevel="0" collapsed="false">
      <c r="E599" s="39" t="n">
        <v>3043133</v>
      </c>
      <c r="F599" s="0" t="n">
        <v>24</v>
      </c>
      <c r="S599" s="39" t="n">
        <v>3025806</v>
      </c>
      <c r="T599" s="39" t="n">
        <v>1</v>
      </c>
      <c r="U599" s="39" t="n">
        <v>3</v>
      </c>
      <c r="V599" s="39" t="n">
        <v>1</v>
      </c>
      <c r="W599" s="39" t="n">
        <v>3</v>
      </c>
      <c r="X599" s="39" t="n">
        <v>3</v>
      </c>
      <c r="Y599" s="39" t="n">
        <v>3</v>
      </c>
      <c r="Z599" s="39" t="n">
        <v>3</v>
      </c>
      <c r="AA599" s="39" t="n">
        <v>3</v>
      </c>
      <c r="AB599" s="39" t="n">
        <v>0</v>
      </c>
      <c r="AC599" s="39" t="n">
        <v>0</v>
      </c>
      <c r="AD599" s="39" t="n">
        <v>10</v>
      </c>
    </row>
    <row r="600" customFormat="false" ht="12.75" hidden="false" customHeight="false" outlineLevel="0" collapsed="false">
      <c r="E600" s="39" t="n">
        <v>3039757</v>
      </c>
      <c r="F600" s="0" t="n">
        <v>24</v>
      </c>
      <c r="S600" s="39" t="n">
        <v>3025769</v>
      </c>
      <c r="T600" s="39" t="n">
        <v>3</v>
      </c>
      <c r="U600" s="39" t="n">
        <v>3</v>
      </c>
      <c r="V600" s="39" t="n">
        <v>1</v>
      </c>
      <c r="W600" s="39" t="n">
        <v>3</v>
      </c>
      <c r="X600" s="39" t="n">
        <v>5</v>
      </c>
      <c r="Y600" s="39" t="n">
        <v>5</v>
      </c>
      <c r="Z600" s="39" t="n">
        <v>0</v>
      </c>
      <c r="AA600" s="39" t="n">
        <v>0</v>
      </c>
      <c r="AB600" s="39" t="n">
        <v>0</v>
      </c>
      <c r="AC600" s="39" t="n">
        <v>0</v>
      </c>
      <c r="AD600" s="39" t="n">
        <v>10</v>
      </c>
    </row>
    <row r="601" customFormat="false" ht="12.75" hidden="false" customHeight="false" outlineLevel="0" collapsed="false">
      <c r="E601" s="39" t="n">
        <v>3040046</v>
      </c>
      <c r="F601" s="0" t="n">
        <v>24</v>
      </c>
      <c r="S601" s="39" t="n">
        <v>3007858</v>
      </c>
      <c r="T601" s="39" t="n">
        <v>1</v>
      </c>
      <c r="U601" s="39" t="n">
        <v>1</v>
      </c>
      <c r="V601" s="39" t="n">
        <v>0</v>
      </c>
      <c r="W601" s="39" t="n">
        <v>0</v>
      </c>
      <c r="X601" s="39" t="n">
        <v>0</v>
      </c>
      <c r="Y601" s="39" t="n">
        <v>0</v>
      </c>
      <c r="Z601" s="39" t="n">
        <v>3</v>
      </c>
      <c r="AA601" s="39" t="n">
        <v>3</v>
      </c>
      <c r="AB601" s="39" t="n">
        <v>0</v>
      </c>
      <c r="AC601" s="39" t="n">
        <v>0</v>
      </c>
      <c r="AD601" s="39" t="n">
        <v>10</v>
      </c>
    </row>
    <row r="602" customFormat="false" ht="12.75" hidden="false" customHeight="false" outlineLevel="0" collapsed="false">
      <c r="E602" s="39" t="n">
        <v>3006905</v>
      </c>
      <c r="F602" s="0" t="n">
        <v>24</v>
      </c>
      <c r="S602" s="39" t="n">
        <v>3007733</v>
      </c>
      <c r="T602" s="39" t="n">
        <v>1</v>
      </c>
      <c r="U602" s="39" t="n">
        <v>1</v>
      </c>
      <c r="V602" s="39" t="n">
        <v>0</v>
      </c>
      <c r="W602" s="39" t="n">
        <v>0</v>
      </c>
      <c r="X602" s="39" t="n">
        <v>0</v>
      </c>
      <c r="Y602" s="39" t="n">
        <v>0</v>
      </c>
      <c r="Z602" s="39" t="n">
        <v>0</v>
      </c>
      <c r="AA602" s="39" t="n">
        <v>0</v>
      </c>
      <c r="AB602" s="39" t="n">
        <v>0</v>
      </c>
      <c r="AC602" s="39" t="n">
        <v>0</v>
      </c>
      <c r="AD602" s="39" t="n">
        <v>10</v>
      </c>
    </row>
    <row r="603" customFormat="false" ht="12.75" hidden="false" customHeight="false" outlineLevel="0" collapsed="false">
      <c r="E603" s="39" t="n">
        <v>3020194</v>
      </c>
      <c r="F603" s="0" t="n">
        <v>24</v>
      </c>
      <c r="S603" s="39" t="n">
        <v>3007915</v>
      </c>
      <c r="T603" s="39" t="n">
        <v>1</v>
      </c>
      <c r="U603" s="39" t="n">
        <v>1</v>
      </c>
      <c r="V603" s="39" t="n">
        <v>0</v>
      </c>
      <c r="W603" s="39" t="n">
        <v>0</v>
      </c>
      <c r="X603" s="39" t="n">
        <v>1</v>
      </c>
      <c r="Y603" s="39" t="n">
        <v>1</v>
      </c>
      <c r="Z603" s="39" t="n">
        <v>3</v>
      </c>
      <c r="AA603" s="39" t="n">
        <v>3</v>
      </c>
      <c r="AB603" s="39" t="n">
        <v>0</v>
      </c>
      <c r="AC603" s="39" t="n">
        <v>0</v>
      </c>
      <c r="AD603" s="39" t="n">
        <v>10</v>
      </c>
    </row>
    <row r="604" customFormat="false" ht="12.75" hidden="false" customHeight="false" outlineLevel="0" collapsed="false">
      <c r="E604" s="39" t="n">
        <v>3023810</v>
      </c>
      <c r="F604" s="0" t="n">
        <v>24</v>
      </c>
      <c r="S604" s="39" t="n">
        <v>3005699</v>
      </c>
      <c r="T604" s="39" t="n">
        <v>0</v>
      </c>
      <c r="U604" s="39" t="n">
        <v>0</v>
      </c>
      <c r="V604" s="39" t="n">
        <v>0</v>
      </c>
      <c r="W604" s="39" t="n">
        <v>0</v>
      </c>
      <c r="X604" s="39" t="n">
        <v>0</v>
      </c>
      <c r="Y604" s="39" t="n">
        <v>0</v>
      </c>
      <c r="Z604" s="39" t="n">
        <v>0</v>
      </c>
      <c r="AA604" s="39" t="n">
        <v>0</v>
      </c>
      <c r="AB604" s="39" t="n">
        <v>0</v>
      </c>
      <c r="AC604" s="39" t="n">
        <v>0</v>
      </c>
      <c r="AD604" s="39" t="n">
        <v>0</v>
      </c>
    </row>
    <row r="605" customFormat="false" ht="12.75" hidden="false" customHeight="false" outlineLevel="0" collapsed="false">
      <c r="E605" s="39" t="n">
        <v>3023810</v>
      </c>
      <c r="F605" s="0" t="n">
        <v>24</v>
      </c>
      <c r="S605" s="39" t="n">
        <v>3005655</v>
      </c>
      <c r="T605" s="39" t="n">
        <v>1</v>
      </c>
      <c r="U605" s="39" t="n">
        <v>1</v>
      </c>
      <c r="V605" s="39" t="n">
        <v>1</v>
      </c>
      <c r="W605" s="39" t="n">
        <v>1</v>
      </c>
      <c r="X605" s="39" t="n">
        <v>1</v>
      </c>
      <c r="Y605" s="39" t="n">
        <v>1</v>
      </c>
      <c r="Z605" s="39" t="n">
        <v>0</v>
      </c>
      <c r="AA605" s="39" t="n">
        <v>0</v>
      </c>
      <c r="AB605" s="39" t="n">
        <v>0</v>
      </c>
      <c r="AC605" s="39" t="n">
        <v>0</v>
      </c>
      <c r="AD605" s="39" t="n">
        <v>10</v>
      </c>
    </row>
    <row r="606" customFormat="false" ht="12.75" hidden="false" customHeight="false" outlineLevel="0" collapsed="false">
      <c r="E606" s="39" t="n">
        <v>3024413</v>
      </c>
      <c r="F606" s="0" t="n">
        <v>24</v>
      </c>
      <c r="S606" s="39" t="n">
        <v>3042751</v>
      </c>
      <c r="T606" s="39" t="n">
        <v>1</v>
      </c>
      <c r="U606" s="39" t="n">
        <v>1</v>
      </c>
      <c r="V606" s="39" t="n">
        <v>1</v>
      </c>
      <c r="W606" s="39" t="n">
        <v>1</v>
      </c>
      <c r="X606" s="39" t="n">
        <v>0</v>
      </c>
      <c r="Y606" s="39" t="n">
        <v>0</v>
      </c>
      <c r="Z606" s="39" t="n">
        <v>0</v>
      </c>
      <c r="AA606" s="39" t="n">
        <v>0</v>
      </c>
      <c r="AB606" s="39" t="n">
        <v>1</v>
      </c>
      <c r="AC606" s="39" t="n">
        <v>1</v>
      </c>
      <c r="AD606" s="39" t="n">
        <v>10</v>
      </c>
    </row>
    <row r="607" customFormat="false" ht="12.75" hidden="false" customHeight="false" outlineLevel="0" collapsed="false">
      <c r="E607" s="39" t="n">
        <v>3009865</v>
      </c>
      <c r="F607" s="0" t="n">
        <v>24</v>
      </c>
      <c r="S607" s="39" t="n">
        <v>3042751</v>
      </c>
      <c r="T607" s="39" t="n">
        <v>1</v>
      </c>
      <c r="U607" s="39" t="n">
        <v>1</v>
      </c>
      <c r="V607" s="39" t="n">
        <v>3</v>
      </c>
      <c r="W607" s="39" t="n">
        <v>3</v>
      </c>
      <c r="X607" s="39" t="n">
        <v>1</v>
      </c>
      <c r="Y607" s="39" t="n">
        <v>1</v>
      </c>
      <c r="Z607" s="39" t="n">
        <v>0</v>
      </c>
      <c r="AA607" s="39" t="n">
        <v>0</v>
      </c>
      <c r="AB607" s="39" t="n">
        <v>1</v>
      </c>
      <c r="AC607" s="39" t="n">
        <v>1</v>
      </c>
      <c r="AD607" s="39" t="n">
        <v>10</v>
      </c>
    </row>
    <row r="608" customFormat="false" ht="12.75" hidden="false" customHeight="false" outlineLevel="0" collapsed="false">
      <c r="E608" s="39" t="n">
        <v>3006574</v>
      </c>
      <c r="F608" s="0" t="n">
        <v>24</v>
      </c>
      <c r="S608" s="39" t="n">
        <v>3042751</v>
      </c>
      <c r="T608" s="39" t="n">
        <v>1</v>
      </c>
      <c r="U608" s="39" t="n">
        <v>1</v>
      </c>
      <c r="V608" s="39" t="n">
        <v>1</v>
      </c>
      <c r="W608" s="39" t="n">
        <v>1</v>
      </c>
      <c r="X608" s="39" t="n">
        <v>0</v>
      </c>
      <c r="Y608" s="39" t="n">
        <v>0</v>
      </c>
      <c r="Z608" s="39" t="n">
        <v>0</v>
      </c>
      <c r="AA608" s="39" t="n">
        <v>0</v>
      </c>
      <c r="AB608" s="39" t="n">
        <v>1</v>
      </c>
      <c r="AC608" s="39" t="n">
        <v>1</v>
      </c>
      <c r="AD608" s="39" t="n">
        <v>10</v>
      </c>
    </row>
    <row r="609" customFormat="false" ht="12.75" hidden="false" customHeight="false" outlineLevel="0" collapsed="false">
      <c r="E609" s="39" t="n">
        <v>3005470</v>
      </c>
      <c r="F609" s="0" t="n">
        <v>24</v>
      </c>
      <c r="S609" s="39" t="n">
        <v>3042508</v>
      </c>
      <c r="T609" s="39" t="n">
        <v>1</v>
      </c>
      <c r="U609" s="39" t="n">
        <v>1</v>
      </c>
      <c r="V609" s="39" t="n">
        <v>1</v>
      </c>
      <c r="W609" s="39" t="n">
        <v>1</v>
      </c>
      <c r="X609" s="39" t="n">
        <v>1</v>
      </c>
      <c r="Y609" s="39" t="n">
        <v>1</v>
      </c>
      <c r="Z609" s="39" t="n">
        <v>0</v>
      </c>
      <c r="AA609" s="39" t="n">
        <v>0</v>
      </c>
      <c r="AB609" s="39" t="n">
        <v>0</v>
      </c>
      <c r="AC609" s="39" t="n">
        <v>0</v>
      </c>
      <c r="AD609" s="39" t="n">
        <v>10</v>
      </c>
    </row>
    <row r="610" customFormat="false" ht="12.75" hidden="false" customHeight="false" outlineLevel="0" collapsed="false">
      <c r="E610" s="39" t="n">
        <v>3006789</v>
      </c>
      <c r="F610" s="0" t="n">
        <v>24</v>
      </c>
      <c r="S610" s="39" t="n">
        <v>3042508</v>
      </c>
      <c r="T610" s="39" t="n">
        <v>1</v>
      </c>
      <c r="U610" s="39" t="n">
        <v>1</v>
      </c>
      <c r="V610" s="39" t="n">
        <v>0</v>
      </c>
      <c r="W610" s="39" t="n">
        <v>0</v>
      </c>
      <c r="X610" s="39" t="n">
        <v>0</v>
      </c>
      <c r="Y610" s="39" t="n">
        <v>0</v>
      </c>
      <c r="Z610" s="39" t="n">
        <v>3</v>
      </c>
      <c r="AA610" s="39" t="n">
        <v>3</v>
      </c>
      <c r="AB610" s="39" t="n">
        <v>1</v>
      </c>
      <c r="AC610" s="39" t="n">
        <v>1</v>
      </c>
      <c r="AD610" s="39" t="n">
        <v>10</v>
      </c>
    </row>
    <row r="611" customFormat="false" ht="12.75" hidden="false" customHeight="false" outlineLevel="0" collapsed="false">
      <c r="E611" s="39" t="n">
        <v>3005437</v>
      </c>
      <c r="F611" s="0" t="n">
        <v>24</v>
      </c>
      <c r="S611" s="39" t="n">
        <v>3042508</v>
      </c>
      <c r="T611" s="39" t="n">
        <v>0</v>
      </c>
      <c r="U611" s="39" t="n">
        <v>0</v>
      </c>
      <c r="V611" s="39" t="n">
        <v>0</v>
      </c>
      <c r="W611" s="39" t="n">
        <v>0</v>
      </c>
      <c r="X611" s="39" t="n">
        <v>0</v>
      </c>
      <c r="Y611" s="39" t="n">
        <v>0</v>
      </c>
      <c r="Z611" s="39" t="n">
        <v>0</v>
      </c>
      <c r="AA611" s="39" t="n">
        <v>0</v>
      </c>
      <c r="AB611" s="39" t="n">
        <v>0</v>
      </c>
      <c r="AC611" s="39" t="n">
        <v>0</v>
      </c>
      <c r="AD611" s="39" t="n">
        <v>0</v>
      </c>
    </row>
    <row r="612" customFormat="false" ht="12.75" hidden="false" customHeight="false" outlineLevel="0" collapsed="false">
      <c r="E612" s="39" t="n">
        <v>3005632</v>
      </c>
      <c r="F612" s="0" t="n">
        <v>24</v>
      </c>
      <c r="S612" s="39" t="n">
        <v>3041614</v>
      </c>
      <c r="T612" s="39" t="n">
        <v>1</v>
      </c>
      <c r="U612" s="39" t="n">
        <v>1</v>
      </c>
      <c r="V612" s="39" t="n">
        <v>3</v>
      </c>
      <c r="W612" s="39" t="n">
        <v>3</v>
      </c>
      <c r="X612" s="39" t="n">
        <v>1</v>
      </c>
      <c r="Y612" s="39" t="n">
        <v>1</v>
      </c>
      <c r="Z612" s="39" t="n">
        <v>0</v>
      </c>
      <c r="AA612" s="39" t="n">
        <v>0</v>
      </c>
      <c r="AB612" s="39" t="n">
        <v>1</v>
      </c>
      <c r="AC612" s="39" t="n">
        <v>1</v>
      </c>
      <c r="AD612" s="39" t="n">
        <v>10</v>
      </c>
    </row>
    <row r="613" customFormat="false" ht="12.75" hidden="false" customHeight="false" outlineLevel="0" collapsed="false">
      <c r="E613" s="39" t="n">
        <v>3013651</v>
      </c>
      <c r="F613" s="0" t="n">
        <v>24</v>
      </c>
      <c r="S613" s="39" t="n">
        <v>3041614</v>
      </c>
      <c r="T613" s="39" t="n">
        <v>1</v>
      </c>
      <c r="U613" s="39" t="n">
        <v>1</v>
      </c>
      <c r="V613" s="39" t="n">
        <v>3</v>
      </c>
      <c r="W613" s="39" t="n">
        <v>3</v>
      </c>
      <c r="X613" s="39" t="n">
        <v>1</v>
      </c>
      <c r="Y613" s="39" t="n">
        <v>1</v>
      </c>
      <c r="Z613" s="39" t="n">
        <v>0</v>
      </c>
      <c r="AA613" s="39" t="n">
        <v>0</v>
      </c>
      <c r="AB613" s="39" t="n">
        <v>1</v>
      </c>
      <c r="AC613" s="39" t="n">
        <v>1</v>
      </c>
      <c r="AD613" s="39" t="n">
        <v>10</v>
      </c>
    </row>
    <row r="614" customFormat="false" ht="12.75" hidden="false" customHeight="false" outlineLevel="0" collapsed="false">
      <c r="E614" s="39" t="n">
        <v>3010082</v>
      </c>
      <c r="F614" s="0" t="n">
        <v>24</v>
      </c>
      <c r="S614" s="39" t="n">
        <v>3040879</v>
      </c>
      <c r="T614" s="39" t="n">
        <v>1</v>
      </c>
      <c r="U614" s="39" t="n">
        <v>1</v>
      </c>
      <c r="V614" s="39" t="n">
        <v>1</v>
      </c>
      <c r="W614" s="39" t="n">
        <v>1</v>
      </c>
      <c r="X614" s="39" t="n">
        <v>0</v>
      </c>
      <c r="Y614" s="39" t="n">
        <v>0</v>
      </c>
      <c r="Z614" s="39" t="n">
        <v>3</v>
      </c>
      <c r="AA614" s="39" t="n">
        <v>3</v>
      </c>
      <c r="AB614" s="39" t="n">
        <v>1</v>
      </c>
      <c r="AC614" s="39" t="n">
        <v>1</v>
      </c>
      <c r="AD614" s="39" t="n">
        <v>10</v>
      </c>
    </row>
    <row r="615" customFormat="false" ht="12.75" hidden="false" customHeight="false" outlineLevel="0" collapsed="false">
      <c r="E615" s="39" t="n">
        <v>3009576</v>
      </c>
      <c r="F615" s="0" t="n">
        <v>24</v>
      </c>
      <c r="S615" s="39" t="n">
        <v>3040879</v>
      </c>
      <c r="T615" s="39" t="n">
        <v>1</v>
      </c>
      <c r="U615" s="39" t="n">
        <v>1</v>
      </c>
      <c r="V615" s="39" t="n">
        <v>1</v>
      </c>
      <c r="W615" s="39" t="n">
        <v>1</v>
      </c>
      <c r="X615" s="39" t="n">
        <v>0</v>
      </c>
      <c r="Y615" s="39" t="n">
        <v>0</v>
      </c>
      <c r="Z615" s="39" t="n">
        <v>0</v>
      </c>
      <c r="AA615" s="39" t="n">
        <v>0</v>
      </c>
      <c r="AB615" s="39" t="n">
        <v>1</v>
      </c>
      <c r="AC615" s="39" t="n">
        <v>1</v>
      </c>
      <c r="AD615" s="39" t="n">
        <v>10</v>
      </c>
    </row>
    <row r="616" customFormat="false" ht="12.75" hidden="false" customHeight="false" outlineLevel="0" collapsed="false">
      <c r="E616" s="39" t="n">
        <v>3009513</v>
      </c>
      <c r="F616" s="0" t="n">
        <v>24</v>
      </c>
      <c r="S616" s="39" t="n">
        <v>3040879</v>
      </c>
      <c r="T616" s="39" t="n">
        <v>1</v>
      </c>
      <c r="U616" s="39" t="n">
        <v>1</v>
      </c>
      <c r="V616" s="39" t="n">
        <v>3</v>
      </c>
      <c r="W616" s="39" t="n">
        <v>3</v>
      </c>
      <c r="X616" s="39" t="n">
        <v>1</v>
      </c>
      <c r="Y616" s="39" t="n">
        <v>1</v>
      </c>
      <c r="Z616" s="39" t="n">
        <v>0</v>
      </c>
      <c r="AA616" s="39" t="n">
        <v>0</v>
      </c>
      <c r="AB616" s="39" t="n">
        <v>1</v>
      </c>
      <c r="AC616" s="39" t="n">
        <v>1</v>
      </c>
      <c r="AD616" s="39" t="n">
        <v>10</v>
      </c>
    </row>
    <row r="617" customFormat="false" ht="12.75" hidden="false" customHeight="false" outlineLevel="0" collapsed="false">
      <c r="E617" s="39" t="n">
        <v>3029388</v>
      </c>
      <c r="F617" s="0" t="n">
        <v>24</v>
      </c>
      <c r="S617" s="39" t="n">
        <v>3040879</v>
      </c>
      <c r="T617" s="39" t="n">
        <v>1</v>
      </c>
      <c r="U617" s="39" t="n">
        <v>1</v>
      </c>
      <c r="V617" s="39" t="n">
        <v>3</v>
      </c>
      <c r="W617" s="39" t="n">
        <v>3</v>
      </c>
      <c r="X617" s="39" t="n">
        <v>1</v>
      </c>
      <c r="Y617" s="39" t="n">
        <v>1</v>
      </c>
      <c r="Z617" s="39" t="n">
        <v>0</v>
      </c>
      <c r="AA617" s="39" t="n">
        <v>0</v>
      </c>
      <c r="AB617" s="39" t="n">
        <v>1</v>
      </c>
      <c r="AC617" s="39" t="n">
        <v>1</v>
      </c>
      <c r="AD617" s="39" t="n">
        <v>10</v>
      </c>
    </row>
    <row r="618" customFormat="false" ht="12.75" hidden="false" customHeight="false" outlineLevel="0" collapsed="false">
      <c r="E618" s="39" t="n">
        <v>3002842</v>
      </c>
      <c r="F618" s="0" t="n">
        <v>24</v>
      </c>
      <c r="S618" s="39" t="n">
        <v>3041378</v>
      </c>
      <c r="T618" s="39" t="n">
        <v>3</v>
      </c>
      <c r="U618" s="39" t="n">
        <v>1</v>
      </c>
      <c r="V618" s="39" t="n">
        <v>3</v>
      </c>
      <c r="W618" s="39" t="n">
        <v>3</v>
      </c>
      <c r="X618" s="39" t="n">
        <v>3</v>
      </c>
      <c r="Y618" s="39" t="n">
        <v>1</v>
      </c>
      <c r="Z618" s="39" t="n">
        <v>3</v>
      </c>
      <c r="AA618" s="39" t="n">
        <v>3</v>
      </c>
      <c r="AB618" s="39" t="n">
        <v>3</v>
      </c>
      <c r="AC618" s="39" t="n">
        <v>3</v>
      </c>
      <c r="AD618" s="39" t="n">
        <v>10</v>
      </c>
    </row>
    <row r="619" customFormat="false" ht="12.75" hidden="false" customHeight="false" outlineLevel="0" collapsed="false">
      <c r="E619" s="39" t="n">
        <v>3017681</v>
      </c>
      <c r="F619" s="0" t="n">
        <v>24</v>
      </c>
      <c r="S619" s="39" t="n">
        <v>3041378</v>
      </c>
      <c r="T619" s="39" t="n">
        <v>1</v>
      </c>
      <c r="U619" s="39" t="n">
        <v>1</v>
      </c>
      <c r="V619" s="39" t="n">
        <v>3</v>
      </c>
      <c r="W619" s="39" t="n">
        <v>3</v>
      </c>
      <c r="X619" s="39" t="n">
        <v>1</v>
      </c>
      <c r="Y619" s="39" t="n">
        <v>1</v>
      </c>
      <c r="Z619" s="39" t="n">
        <v>0</v>
      </c>
      <c r="AA619" s="39" t="n">
        <v>0</v>
      </c>
      <c r="AB619" s="39" t="n">
        <v>1</v>
      </c>
      <c r="AC619" s="39" t="n">
        <v>1</v>
      </c>
      <c r="AD619" s="39" t="n">
        <v>10</v>
      </c>
    </row>
    <row r="620" customFormat="false" ht="12.75" hidden="false" customHeight="false" outlineLevel="0" collapsed="false">
      <c r="E620" s="39" t="n">
        <v>3003018</v>
      </c>
      <c r="F620" s="0" t="n">
        <v>24</v>
      </c>
      <c r="S620" s="39" t="n">
        <v>3044015</v>
      </c>
      <c r="T620" s="39" t="n">
        <v>1</v>
      </c>
      <c r="U620" s="39" t="n">
        <v>1</v>
      </c>
      <c r="V620" s="39" t="n">
        <v>0</v>
      </c>
      <c r="W620" s="39" t="n">
        <v>0</v>
      </c>
      <c r="X620" s="39" t="n">
        <v>0</v>
      </c>
      <c r="Y620" s="39" t="n">
        <v>0</v>
      </c>
      <c r="Z620" s="39" t="n">
        <v>3</v>
      </c>
      <c r="AA620" s="39" t="n">
        <v>3</v>
      </c>
      <c r="AB620" s="39" t="n">
        <v>0</v>
      </c>
      <c r="AC620" s="39" t="n">
        <v>0</v>
      </c>
      <c r="AD620" s="39" t="n">
        <v>10</v>
      </c>
    </row>
    <row r="621" customFormat="false" ht="12.75" hidden="false" customHeight="false" outlineLevel="0" collapsed="false">
      <c r="E621" s="39" t="n">
        <v>3012815</v>
      </c>
      <c r="F621" s="0" t="n">
        <v>24</v>
      </c>
      <c r="S621" s="39" t="n">
        <v>3044015</v>
      </c>
      <c r="T621" s="39" t="n">
        <v>0</v>
      </c>
      <c r="U621" s="39" t="n">
        <v>0</v>
      </c>
      <c r="V621" s="39" t="n">
        <v>0</v>
      </c>
      <c r="W621" s="39" t="n">
        <v>0</v>
      </c>
      <c r="X621" s="39" t="n">
        <v>0</v>
      </c>
      <c r="Y621" s="39" t="n">
        <v>0</v>
      </c>
      <c r="Z621" s="39" t="n">
        <v>0</v>
      </c>
      <c r="AA621" s="39" t="n">
        <v>0</v>
      </c>
      <c r="AB621" s="39" t="n">
        <v>0</v>
      </c>
      <c r="AC621" s="39" t="n">
        <v>0</v>
      </c>
      <c r="AD621" s="39" t="n">
        <v>0</v>
      </c>
    </row>
    <row r="622" customFormat="false" ht="12.75" hidden="false" customHeight="false" outlineLevel="0" collapsed="false">
      <c r="E622" s="39" t="n">
        <v>3029101</v>
      </c>
      <c r="F622" s="0" t="n">
        <v>24</v>
      </c>
      <c r="S622" s="39" t="n">
        <v>3044015</v>
      </c>
      <c r="T622" s="39" t="n">
        <v>1</v>
      </c>
      <c r="U622" s="39" t="n">
        <v>1</v>
      </c>
      <c r="V622" s="39" t="n">
        <v>1</v>
      </c>
      <c r="W622" s="39" t="n">
        <v>1</v>
      </c>
      <c r="X622" s="39" t="n">
        <v>0</v>
      </c>
      <c r="Y622" s="39" t="n">
        <v>0</v>
      </c>
      <c r="Z622" s="39" t="n">
        <v>3</v>
      </c>
      <c r="AA622" s="39" t="n">
        <v>3</v>
      </c>
      <c r="AB622" s="39" t="n">
        <v>1</v>
      </c>
      <c r="AC622" s="39" t="n">
        <v>1</v>
      </c>
      <c r="AD622" s="39" t="n">
        <v>10</v>
      </c>
    </row>
    <row r="623" customFormat="false" ht="12.75" hidden="false" customHeight="false" outlineLevel="0" collapsed="false">
      <c r="E623" s="39" t="n">
        <v>3020118</v>
      </c>
      <c r="F623" s="0" t="n">
        <v>24</v>
      </c>
      <c r="S623" s="39" t="n">
        <v>3044015</v>
      </c>
      <c r="T623" s="39" t="n">
        <v>0</v>
      </c>
      <c r="U623" s="39" t="n">
        <v>0</v>
      </c>
      <c r="V623" s="39" t="n">
        <v>0</v>
      </c>
      <c r="W623" s="39" t="n">
        <v>0</v>
      </c>
      <c r="X623" s="39" t="n">
        <v>0</v>
      </c>
      <c r="Y623" s="39" t="n">
        <v>0</v>
      </c>
      <c r="Z623" s="39" t="n">
        <v>0</v>
      </c>
      <c r="AA623" s="39" t="n">
        <v>0</v>
      </c>
      <c r="AB623" s="39" t="n">
        <v>0</v>
      </c>
      <c r="AC623" s="39" t="n">
        <v>0</v>
      </c>
      <c r="AD623" s="39" t="n">
        <v>0</v>
      </c>
    </row>
    <row r="624" customFormat="false" ht="12.75" hidden="false" customHeight="false" outlineLevel="0" collapsed="false">
      <c r="E624" s="39" t="n">
        <v>3013321</v>
      </c>
      <c r="F624" s="0" t="n">
        <v>24</v>
      </c>
      <c r="S624" s="39" t="n">
        <v>3044320</v>
      </c>
      <c r="T624" s="39" t="n">
        <v>0</v>
      </c>
      <c r="U624" s="39" t="n">
        <v>0</v>
      </c>
      <c r="V624" s="39" t="n">
        <v>0</v>
      </c>
      <c r="W624" s="39" t="n">
        <v>0</v>
      </c>
      <c r="X624" s="39" t="n">
        <v>0</v>
      </c>
      <c r="Y624" s="39" t="n">
        <v>0</v>
      </c>
      <c r="Z624" s="39" t="n">
        <v>0</v>
      </c>
      <c r="AA624" s="39" t="n">
        <v>0</v>
      </c>
      <c r="AB624" s="39" t="n">
        <v>0</v>
      </c>
      <c r="AC624" s="39" t="n">
        <v>0</v>
      </c>
      <c r="AD624" s="39" t="n">
        <v>0</v>
      </c>
    </row>
    <row r="625" customFormat="false" ht="12.75" hidden="false" customHeight="false" outlineLevel="0" collapsed="false">
      <c r="E625" s="39" t="n">
        <v>3033888</v>
      </c>
      <c r="F625" s="0" t="n">
        <v>24</v>
      </c>
      <c r="S625" s="39" t="n">
        <v>3044320</v>
      </c>
      <c r="T625" s="39" t="n">
        <v>1</v>
      </c>
      <c r="U625" s="39" t="n">
        <v>1</v>
      </c>
      <c r="V625" s="39" t="n">
        <v>1</v>
      </c>
      <c r="W625" s="39" t="n">
        <v>1</v>
      </c>
      <c r="X625" s="39" t="n">
        <v>0</v>
      </c>
      <c r="Y625" s="39" t="n">
        <v>0</v>
      </c>
      <c r="Z625" s="39" t="n">
        <v>3</v>
      </c>
      <c r="AA625" s="39" t="n">
        <v>3</v>
      </c>
      <c r="AB625" s="39" t="n">
        <v>1</v>
      </c>
      <c r="AC625" s="39" t="n">
        <v>1</v>
      </c>
      <c r="AD625" s="39" t="n">
        <v>10</v>
      </c>
    </row>
    <row r="626" customFormat="false" ht="12.75" hidden="false" customHeight="false" outlineLevel="0" collapsed="false">
      <c r="E626" s="39" t="n">
        <v>3034764</v>
      </c>
      <c r="F626" s="0" t="n">
        <v>24</v>
      </c>
      <c r="S626" s="39" t="n">
        <v>3044320</v>
      </c>
      <c r="T626" s="39" t="n">
        <v>1</v>
      </c>
      <c r="U626" s="39" t="n">
        <v>1</v>
      </c>
      <c r="V626" s="39" t="n">
        <v>1</v>
      </c>
      <c r="W626" s="39" t="n">
        <v>1</v>
      </c>
      <c r="X626" s="39" t="n">
        <v>0</v>
      </c>
      <c r="Y626" s="39" t="n">
        <v>0</v>
      </c>
      <c r="Z626" s="39" t="n">
        <v>0</v>
      </c>
      <c r="AA626" s="39" t="n">
        <v>0</v>
      </c>
      <c r="AB626" s="39" t="n">
        <v>1</v>
      </c>
      <c r="AC626" s="39" t="n">
        <v>1</v>
      </c>
      <c r="AD626" s="39" t="n">
        <v>10</v>
      </c>
    </row>
    <row r="627" customFormat="false" ht="12.75" hidden="false" customHeight="false" outlineLevel="0" collapsed="false">
      <c r="E627" s="39" t="n">
        <v>3039365</v>
      </c>
      <c r="F627" s="0" t="n">
        <v>24</v>
      </c>
      <c r="S627" s="39" t="n">
        <v>3044320</v>
      </c>
      <c r="T627" s="39" t="n">
        <v>1</v>
      </c>
      <c r="U627" s="39" t="n">
        <v>1</v>
      </c>
      <c r="V627" s="39" t="n">
        <v>3</v>
      </c>
      <c r="W627" s="39" t="n">
        <v>3</v>
      </c>
      <c r="X627" s="39" t="n">
        <v>1</v>
      </c>
      <c r="Y627" s="39" t="n">
        <v>1</v>
      </c>
      <c r="Z627" s="39" t="n">
        <v>3</v>
      </c>
      <c r="AA627" s="39" t="n">
        <v>3</v>
      </c>
      <c r="AB627" s="39" t="n">
        <v>1</v>
      </c>
      <c r="AC627" s="39" t="n">
        <v>1</v>
      </c>
      <c r="AD627" s="39" t="n">
        <v>10</v>
      </c>
    </row>
    <row r="628" customFormat="false" ht="12.75" hidden="false" customHeight="false" outlineLevel="0" collapsed="false">
      <c r="E628" s="39" t="n">
        <v>3004035</v>
      </c>
      <c r="F628" s="0" t="n">
        <v>24</v>
      </c>
      <c r="S628" s="39" t="n">
        <v>3042460</v>
      </c>
      <c r="T628" s="39" t="n">
        <v>0</v>
      </c>
      <c r="U628" s="39" t="n">
        <v>0</v>
      </c>
      <c r="V628" s="39" t="n">
        <v>0</v>
      </c>
      <c r="W628" s="39" t="n">
        <v>0</v>
      </c>
      <c r="X628" s="39" t="n">
        <v>0</v>
      </c>
      <c r="Y628" s="39" t="n">
        <v>0</v>
      </c>
      <c r="Z628" s="39" t="n">
        <v>0</v>
      </c>
      <c r="AA628" s="39" t="n">
        <v>0</v>
      </c>
      <c r="AB628" s="39" t="n">
        <v>0</v>
      </c>
      <c r="AC628" s="39" t="n">
        <v>0</v>
      </c>
      <c r="AD628" s="39" t="n">
        <v>0</v>
      </c>
    </row>
    <row r="629" customFormat="false" ht="12.75" hidden="false" customHeight="false" outlineLevel="0" collapsed="false">
      <c r="E629" s="39" t="n">
        <v>3014144</v>
      </c>
      <c r="F629" s="0" t="n">
        <v>24</v>
      </c>
      <c r="S629" s="39" t="n">
        <v>3042460</v>
      </c>
      <c r="T629" s="39" t="n">
        <v>0</v>
      </c>
      <c r="U629" s="39" t="n">
        <v>0</v>
      </c>
      <c r="V629" s="39" t="n">
        <v>0</v>
      </c>
      <c r="W629" s="39" t="n">
        <v>0</v>
      </c>
      <c r="X629" s="39" t="n">
        <v>0</v>
      </c>
      <c r="Y629" s="39" t="n">
        <v>0</v>
      </c>
      <c r="Z629" s="39" t="n">
        <v>0</v>
      </c>
      <c r="AA629" s="39" t="n">
        <v>0</v>
      </c>
      <c r="AB629" s="39" t="n">
        <v>0</v>
      </c>
      <c r="AC629" s="39" t="n">
        <v>0</v>
      </c>
      <c r="AD629" s="39" t="n">
        <v>0</v>
      </c>
    </row>
    <row r="630" customFormat="false" ht="12.75" hidden="false" customHeight="false" outlineLevel="0" collapsed="false">
      <c r="E630" s="39" t="n">
        <v>3003713</v>
      </c>
      <c r="F630" s="0" t="n">
        <v>24</v>
      </c>
      <c r="S630" s="39" t="n">
        <v>3042460</v>
      </c>
      <c r="T630" s="39" t="n">
        <v>0</v>
      </c>
      <c r="U630" s="39" t="n">
        <v>0</v>
      </c>
      <c r="V630" s="39" t="n">
        <v>0</v>
      </c>
      <c r="W630" s="39" t="n">
        <v>0</v>
      </c>
      <c r="X630" s="39" t="n">
        <v>0</v>
      </c>
      <c r="Y630" s="39" t="n">
        <v>0</v>
      </c>
      <c r="Z630" s="39" t="n">
        <v>0</v>
      </c>
      <c r="AA630" s="39" t="n">
        <v>0</v>
      </c>
      <c r="AB630" s="39" t="n">
        <v>0</v>
      </c>
      <c r="AC630" s="39" t="n">
        <v>0</v>
      </c>
      <c r="AD630" s="39" t="n">
        <v>0</v>
      </c>
    </row>
    <row r="631" customFormat="false" ht="12.75" hidden="false" customHeight="false" outlineLevel="0" collapsed="false">
      <c r="E631" s="39" t="n">
        <v>3015875</v>
      </c>
      <c r="F631" s="0" t="n">
        <v>24</v>
      </c>
      <c r="S631" s="39" t="n">
        <v>3042166</v>
      </c>
      <c r="T631" s="39" t="n">
        <v>1</v>
      </c>
      <c r="U631" s="39" t="n">
        <v>1</v>
      </c>
      <c r="V631" s="39" t="n">
        <v>1</v>
      </c>
      <c r="W631" s="39" t="n">
        <v>1</v>
      </c>
      <c r="X631" s="39" t="n">
        <v>0</v>
      </c>
      <c r="Y631" s="39" t="n">
        <v>0</v>
      </c>
      <c r="Z631" s="39" t="n">
        <v>0</v>
      </c>
      <c r="AA631" s="39" t="n">
        <v>0</v>
      </c>
      <c r="AB631" s="39" t="n">
        <v>1</v>
      </c>
      <c r="AC631" s="39" t="n">
        <v>1</v>
      </c>
      <c r="AD631" s="39" t="n">
        <v>10</v>
      </c>
    </row>
    <row r="632" customFormat="false" ht="12.75" hidden="false" customHeight="false" outlineLevel="0" collapsed="false">
      <c r="E632" s="39" t="n">
        <v>3004035</v>
      </c>
      <c r="F632" s="0" t="n">
        <v>24</v>
      </c>
      <c r="S632" s="39" t="n">
        <v>3042166</v>
      </c>
      <c r="T632" s="39" t="n">
        <v>0</v>
      </c>
      <c r="U632" s="39" t="n">
        <v>0</v>
      </c>
      <c r="V632" s="39" t="n">
        <v>0</v>
      </c>
      <c r="W632" s="39" t="n">
        <v>0</v>
      </c>
      <c r="X632" s="39" t="n">
        <v>0</v>
      </c>
      <c r="Y632" s="39" t="n">
        <v>0</v>
      </c>
      <c r="Z632" s="39" t="n">
        <v>0</v>
      </c>
      <c r="AA632" s="39" t="n">
        <v>0</v>
      </c>
      <c r="AB632" s="39" t="n">
        <v>0</v>
      </c>
      <c r="AC632" s="39" t="n">
        <v>0</v>
      </c>
      <c r="AD632" s="39" t="n">
        <v>0</v>
      </c>
    </row>
    <row r="633" customFormat="false" ht="12.75" hidden="false" customHeight="false" outlineLevel="0" collapsed="false">
      <c r="E633" s="39" t="n">
        <v>3002471</v>
      </c>
      <c r="F633" s="0" t="n">
        <v>24</v>
      </c>
      <c r="S633" s="39" t="n">
        <v>3042522</v>
      </c>
      <c r="T633" s="39" t="n">
        <v>0</v>
      </c>
      <c r="U633" s="39" t="n">
        <v>0</v>
      </c>
      <c r="V633" s="39" t="n">
        <v>0</v>
      </c>
      <c r="W633" s="39" t="n">
        <v>0</v>
      </c>
      <c r="X633" s="39" t="n">
        <v>0</v>
      </c>
      <c r="Y633" s="39" t="n">
        <v>0</v>
      </c>
      <c r="Z633" s="39" t="n">
        <v>0</v>
      </c>
      <c r="AA633" s="39" t="n">
        <v>0</v>
      </c>
      <c r="AB633" s="39" t="n">
        <v>0</v>
      </c>
      <c r="AC633" s="39" t="n">
        <v>0</v>
      </c>
      <c r="AD633" s="39" t="n">
        <v>0</v>
      </c>
    </row>
    <row r="634" customFormat="false" ht="12.75" hidden="false" customHeight="false" outlineLevel="0" collapsed="false">
      <c r="E634" s="39" t="n">
        <v>3005208</v>
      </c>
      <c r="F634" s="0" t="n">
        <v>24</v>
      </c>
      <c r="S634" s="39" t="n">
        <v>3042522</v>
      </c>
      <c r="T634" s="39" t="n">
        <v>0</v>
      </c>
      <c r="U634" s="39" t="n">
        <v>0</v>
      </c>
      <c r="V634" s="39" t="n">
        <v>0</v>
      </c>
      <c r="W634" s="39" t="n">
        <v>0</v>
      </c>
      <c r="X634" s="39" t="n">
        <v>0</v>
      </c>
      <c r="Y634" s="39" t="n">
        <v>0</v>
      </c>
      <c r="Z634" s="39" t="n">
        <v>0</v>
      </c>
      <c r="AA634" s="39" t="n">
        <v>0</v>
      </c>
      <c r="AB634" s="39" t="n">
        <v>0</v>
      </c>
      <c r="AC634" s="39" t="n">
        <v>0</v>
      </c>
      <c r="AD634" s="39" t="n">
        <v>0</v>
      </c>
    </row>
    <row r="635" customFormat="false" ht="12.75" hidden="false" customHeight="false" outlineLevel="0" collapsed="false">
      <c r="E635" s="39" t="n">
        <v>3048453</v>
      </c>
      <c r="F635" s="0" t="n">
        <v>26</v>
      </c>
      <c r="S635" s="39" t="n">
        <v>3042522</v>
      </c>
      <c r="T635" s="39" t="n">
        <v>1</v>
      </c>
      <c r="U635" s="39" t="n">
        <v>1</v>
      </c>
      <c r="V635" s="39" t="n">
        <v>1</v>
      </c>
      <c r="W635" s="39" t="n">
        <v>1</v>
      </c>
      <c r="X635" s="39" t="n">
        <v>1</v>
      </c>
      <c r="Y635" s="39" t="n">
        <v>1</v>
      </c>
      <c r="Z635" s="39" t="n">
        <v>0</v>
      </c>
      <c r="AA635" s="39" t="n">
        <v>0</v>
      </c>
      <c r="AB635" s="39" t="n">
        <v>0</v>
      </c>
      <c r="AC635" s="39" t="n">
        <v>0</v>
      </c>
      <c r="AD635" s="39" t="n">
        <v>10</v>
      </c>
    </row>
    <row r="636" customFormat="false" ht="12.75" hidden="false" customHeight="false" outlineLevel="0" collapsed="false">
      <c r="E636" s="39" t="n">
        <v>3024173</v>
      </c>
      <c r="F636" s="0" t="n">
        <v>26</v>
      </c>
      <c r="S636" s="39" t="n">
        <v>3043225</v>
      </c>
      <c r="T636" s="39" t="n">
        <v>1</v>
      </c>
      <c r="U636" s="39" t="n">
        <v>1</v>
      </c>
      <c r="V636" s="39" t="n">
        <v>3</v>
      </c>
      <c r="W636" s="39" t="n">
        <v>3</v>
      </c>
      <c r="X636" s="39" t="n">
        <v>1</v>
      </c>
      <c r="Y636" s="39" t="n">
        <v>1</v>
      </c>
      <c r="Z636" s="39" t="n">
        <v>0</v>
      </c>
      <c r="AA636" s="39" t="n">
        <v>0</v>
      </c>
      <c r="AB636" s="39" t="n">
        <v>1</v>
      </c>
      <c r="AC636" s="39" t="n">
        <v>1</v>
      </c>
      <c r="AD636" s="39" t="n">
        <v>10</v>
      </c>
    </row>
    <row r="637" customFormat="false" ht="12.75" hidden="false" customHeight="false" outlineLevel="0" collapsed="false">
      <c r="E637" s="39" t="n">
        <v>3006955</v>
      </c>
      <c r="F637" s="0" t="n">
        <v>26</v>
      </c>
      <c r="S637" s="39" t="n">
        <v>3043225</v>
      </c>
      <c r="T637" s="39" t="n">
        <v>1</v>
      </c>
      <c r="U637" s="39" t="n">
        <v>1</v>
      </c>
      <c r="V637" s="39" t="n">
        <v>1</v>
      </c>
      <c r="W637" s="39" t="n">
        <v>1</v>
      </c>
      <c r="X637" s="39" t="n">
        <v>3</v>
      </c>
      <c r="Y637" s="39" t="n">
        <v>3</v>
      </c>
      <c r="Z637" s="39" t="n">
        <v>0</v>
      </c>
      <c r="AA637" s="39" t="n">
        <v>0</v>
      </c>
      <c r="AB637" s="39" t="n">
        <v>0</v>
      </c>
      <c r="AC637" s="39" t="n">
        <v>0</v>
      </c>
      <c r="AD637" s="39" t="n">
        <v>10</v>
      </c>
    </row>
    <row r="638" customFormat="false" ht="12.75" hidden="false" customHeight="false" outlineLevel="0" collapsed="false">
      <c r="E638" s="39" t="n">
        <v>3007572</v>
      </c>
      <c r="F638" s="0" t="n">
        <v>26</v>
      </c>
      <c r="S638" s="39" t="n">
        <v>3043225</v>
      </c>
      <c r="T638" s="39" t="n">
        <v>3</v>
      </c>
      <c r="U638" s="39" t="n">
        <v>1</v>
      </c>
      <c r="V638" s="39" t="n">
        <v>1</v>
      </c>
      <c r="W638" s="39" t="n">
        <v>1</v>
      </c>
      <c r="X638" s="39" t="n">
        <v>3</v>
      </c>
      <c r="Y638" s="39" t="n">
        <v>3</v>
      </c>
      <c r="Z638" s="39" t="n">
        <v>3</v>
      </c>
      <c r="AA638" s="39" t="n">
        <v>3</v>
      </c>
      <c r="AB638" s="39" t="n">
        <v>0</v>
      </c>
      <c r="AC638" s="39" t="n">
        <v>0</v>
      </c>
      <c r="AD638" s="39" t="n">
        <v>10</v>
      </c>
    </row>
    <row r="639" customFormat="false" ht="12.75" hidden="false" customHeight="false" outlineLevel="0" collapsed="false">
      <c r="E639" s="39" t="n">
        <v>3022696</v>
      </c>
      <c r="F639" s="0" t="n">
        <v>26</v>
      </c>
      <c r="S639" s="39" t="n">
        <v>3043225</v>
      </c>
      <c r="T639" s="39" t="n">
        <v>1</v>
      </c>
      <c r="U639" s="39" t="n">
        <v>1</v>
      </c>
      <c r="V639" s="39" t="n">
        <v>3</v>
      </c>
      <c r="W639" s="39" t="n">
        <v>3</v>
      </c>
      <c r="X639" s="39" t="n">
        <v>1</v>
      </c>
      <c r="Y639" s="39" t="n">
        <v>1</v>
      </c>
      <c r="Z639" s="39" t="n">
        <v>3</v>
      </c>
      <c r="AA639" s="39" t="n">
        <v>3</v>
      </c>
      <c r="AB639" s="39" t="n">
        <v>1</v>
      </c>
      <c r="AC639" s="39" t="n">
        <v>1</v>
      </c>
      <c r="AD639" s="39" t="n">
        <v>10</v>
      </c>
    </row>
    <row r="640" customFormat="false" ht="12.75" hidden="false" customHeight="false" outlineLevel="0" collapsed="false">
      <c r="E640" s="39" t="n">
        <v>3009722</v>
      </c>
      <c r="F640" s="0" t="n">
        <v>26</v>
      </c>
      <c r="S640" s="39" t="n">
        <v>3043225</v>
      </c>
      <c r="T640" s="39" t="n">
        <v>1</v>
      </c>
      <c r="U640" s="39" t="n">
        <v>1</v>
      </c>
      <c r="V640" s="39" t="n">
        <v>1</v>
      </c>
      <c r="W640" s="39" t="n">
        <v>1</v>
      </c>
      <c r="X640" s="39" t="n">
        <v>0</v>
      </c>
      <c r="Y640" s="39" t="n">
        <v>0</v>
      </c>
      <c r="Z640" s="39" t="n">
        <v>3</v>
      </c>
      <c r="AA640" s="39" t="n">
        <v>3</v>
      </c>
      <c r="AB640" s="39" t="n">
        <v>1</v>
      </c>
      <c r="AC640" s="39" t="n">
        <v>1</v>
      </c>
      <c r="AD640" s="39" t="n">
        <v>10</v>
      </c>
    </row>
    <row r="641" customFormat="false" ht="12.75" hidden="false" customHeight="false" outlineLevel="0" collapsed="false">
      <c r="E641" s="39" t="n">
        <v>3024075</v>
      </c>
      <c r="F641" s="0" t="n">
        <v>26</v>
      </c>
      <c r="S641" s="39" t="n">
        <v>3043939</v>
      </c>
      <c r="T641" s="39" t="n">
        <v>1</v>
      </c>
      <c r="U641" s="39" t="n">
        <v>1</v>
      </c>
      <c r="V641" s="39" t="n">
        <v>3</v>
      </c>
      <c r="W641" s="39" t="n">
        <v>3</v>
      </c>
      <c r="X641" s="39" t="n">
        <v>1</v>
      </c>
      <c r="Y641" s="39" t="n">
        <v>1</v>
      </c>
      <c r="Z641" s="39" t="n">
        <v>0</v>
      </c>
      <c r="AA641" s="39" t="n">
        <v>0</v>
      </c>
      <c r="AB641" s="39" t="n">
        <v>1</v>
      </c>
      <c r="AC641" s="39" t="n">
        <v>1</v>
      </c>
      <c r="AD641" s="39" t="n">
        <v>10</v>
      </c>
    </row>
    <row r="642" customFormat="false" ht="12.75" hidden="false" customHeight="false" outlineLevel="0" collapsed="false">
      <c r="E642" s="39" t="n">
        <v>3016083</v>
      </c>
      <c r="F642" s="0" t="n">
        <v>26</v>
      </c>
      <c r="S642" s="39" t="n">
        <v>3043939</v>
      </c>
      <c r="T642" s="39" t="n">
        <v>1</v>
      </c>
      <c r="U642" s="39" t="n">
        <v>1</v>
      </c>
      <c r="V642" s="39" t="n">
        <v>3</v>
      </c>
      <c r="W642" s="39" t="n">
        <v>3</v>
      </c>
      <c r="X642" s="39" t="n">
        <v>1</v>
      </c>
      <c r="Y642" s="39" t="n">
        <v>1</v>
      </c>
      <c r="Z642" s="39" t="n">
        <v>0</v>
      </c>
      <c r="AA642" s="39" t="n">
        <v>0</v>
      </c>
      <c r="AB642" s="39" t="n">
        <v>1</v>
      </c>
      <c r="AC642" s="39" t="n">
        <v>1</v>
      </c>
      <c r="AD642" s="39" t="n">
        <v>10</v>
      </c>
    </row>
    <row r="643" customFormat="false" ht="12.75" hidden="false" customHeight="false" outlineLevel="0" collapsed="false">
      <c r="E643" s="39" t="n">
        <v>3009663</v>
      </c>
      <c r="F643" s="0" t="n">
        <v>26</v>
      </c>
      <c r="S643" s="39" t="n">
        <v>3010340</v>
      </c>
      <c r="T643" s="39" t="n">
        <v>1</v>
      </c>
      <c r="U643" s="39" t="n">
        <v>1</v>
      </c>
      <c r="V643" s="39" t="n">
        <v>0</v>
      </c>
      <c r="W643" s="39" t="n">
        <v>0</v>
      </c>
      <c r="X643" s="39" t="n">
        <v>3</v>
      </c>
      <c r="Y643" s="39" t="n">
        <v>1</v>
      </c>
      <c r="Z643" s="39" t="n">
        <v>0</v>
      </c>
      <c r="AA643" s="39" t="n">
        <v>0</v>
      </c>
      <c r="AB643" s="39" t="n">
        <v>0</v>
      </c>
      <c r="AC643" s="39" t="n">
        <v>0</v>
      </c>
      <c r="AD643" s="39" t="n">
        <v>10</v>
      </c>
    </row>
    <row r="644" customFormat="false" ht="12.75" hidden="false" customHeight="false" outlineLevel="0" collapsed="false">
      <c r="E644" s="39" t="n">
        <v>3034670</v>
      </c>
      <c r="F644" s="0" t="n">
        <v>26</v>
      </c>
      <c r="S644" s="39" t="n">
        <v>3010340</v>
      </c>
      <c r="T644" s="39" t="n">
        <v>3</v>
      </c>
      <c r="U644" s="39" t="n">
        <v>3</v>
      </c>
      <c r="V644" s="39" t="n">
        <v>1</v>
      </c>
      <c r="W644" s="39" t="n">
        <v>1</v>
      </c>
      <c r="X644" s="39" t="n">
        <v>5</v>
      </c>
      <c r="Y644" s="39" t="n">
        <v>3</v>
      </c>
      <c r="Z644" s="39" t="n">
        <v>0</v>
      </c>
      <c r="AA644" s="39" t="n">
        <v>0</v>
      </c>
      <c r="AB644" s="39" t="n">
        <v>0</v>
      </c>
      <c r="AC644" s="39" t="n">
        <v>0</v>
      </c>
      <c r="AD644" s="39" t="n">
        <v>10</v>
      </c>
    </row>
    <row r="645" customFormat="false" ht="12.75" hidden="false" customHeight="false" outlineLevel="0" collapsed="false">
      <c r="E645" s="39" t="n">
        <v>3020003</v>
      </c>
      <c r="F645" s="0" t="n">
        <v>26</v>
      </c>
      <c r="S645" s="39" t="n">
        <v>3010340</v>
      </c>
      <c r="T645" s="39" t="n">
        <v>1</v>
      </c>
      <c r="U645" s="39" t="n">
        <v>1</v>
      </c>
      <c r="V645" s="39" t="n">
        <v>1</v>
      </c>
      <c r="W645" s="39" t="n">
        <v>1</v>
      </c>
      <c r="X645" s="39" t="n">
        <v>3</v>
      </c>
      <c r="Y645" s="39" t="n">
        <v>3</v>
      </c>
      <c r="Z645" s="39" t="n">
        <v>0</v>
      </c>
      <c r="AA645" s="39" t="n">
        <v>0</v>
      </c>
      <c r="AB645" s="39" t="n">
        <v>0</v>
      </c>
      <c r="AC645" s="39" t="n">
        <v>0</v>
      </c>
      <c r="AD645" s="39" t="n">
        <v>10</v>
      </c>
    </row>
    <row r="646" customFormat="false" ht="12.75" hidden="false" customHeight="false" outlineLevel="0" collapsed="false">
      <c r="E646" s="39" t="n">
        <v>3020656</v>
      </c>
      <c r="F646" s="0" t="n">
        <v>26</v>
      </c>
      <c r="S646" s="39" t="n">
        <v>3010288</v>
      </c>
      <c r="T646" s="39" t="n">
        <v>1</v>
      </c>
      <c r="U646" s="39" t="n">
        <v>1</v>
      </c>
      <c r="V646" s="39" t="n">
        <v>0</v>
      </c>
      <c r="W646" s="39" t="n">
        <v>0</v>
      </c>
      <c r="X646" s="39" t="n">
        <v>3</v>
      </c>
      <c r="Y646" s="39" t="n">
        <v>1</v>
      </c>
      <c r="Z646" s="39" t="n">
        <v>0</v>
      </c>
      <c r="AA646" s="39" t="n">
        <v>0</v>
      </c>
      <c r="AB646" s="39" t="n">
        <v>0</v>
      </c>
      <c r="AC646" s="39" t="n">
        <v>0</v>
      </c>
      <c r="AD646" s="39" t="n">
        <v>10</v>
      </c>
    </row>
    <row r="647" customFormat="false" ht="12.75" hidden="false" customHeight="false" outlineLevel="0" collapsed="false">
      <c r="E647" s="39" t="n">
        <v>3009226</v>
      </c>
      <c r="F647" s="0" t="n">
        <v>26</v>
      </c>
      <c r="S647" s="39" t="n">
        <v>3010288</v>
      </c>
      <c r="T647" s="39" t="n">
        <v>1</v>
      </c>
      <c r="U647" s="39" t="n">
        <v>1</v>
      </c>
      <c r="V647" s="39" t="n">
        <v>0</v>
      </c>
      <c r="W647" s="39" t="n">
        <v>0</v>
      </c>
      <c r="X647" s="39" t="n">
        <v>3</v>
      </c>
      <c r="Y647" s="39" t="n">
        <v>1</v>
      </c>
      <c r="Z647" s="39" t="n">
        <v>0</v>
      </c>
      <c r="AA647" s="39" t="n">
        <v>0</v>
      </c>
      <c r="AB647" s="39" t="n">
        <v>0</v>
      </c>
      <c r="AC647" s="39" t="n">
        <v>0</v>
      </c>
      <c r="AD647" s="39" t="n">
        <v>10</v>
      </c>
    </row>
    <row r="648" customFormat="false" ht="12.75" hidden="false" customHeight="false" outlineLevel="0" collapsed="false">
      <c r="E648" s="39" t="n">
        <v>3031830</v>
      </c>
      <c r="F648" s="0" t="n">
        <v>26</v>
      </c>
      <c r="S648" s="39" t="n">
        <v>3010288</v>
      </c>
      <c r="T648" s="39" t="n">
        <v>1</v>
      </c>
      <c r="U648" s="39" t="n">
        <v>1</v>
      </c>
      <c r="V648" s="39" t="n">
        <v>0</v>
      </c>
      <c r="W648" s="39" t="n">
        <v>0</v>
      </c>
      <c r="X648" s="39" t="n">
        <v>3</v>
      </c>
      <c r="Y648" s="39" t="n">
        <v>1</v>
      </c>
      <c r="Z648" s="39" t="n">
        <v>3</v>
      </c>
      <c r="AA648" s="39" t="n">
        <v>3</v>
      </c>
      <c r="AB648" s="39" t="n">
        <v>0</v>
      </c>
      <c r="AC648" s="39" t="n">
        <v>0</v>
      </c>
      <c r="AD648" s="39" t="n">
        <v>10</v>
      </c>
    </row>
    <row r="649" customFormat="false" ht="12.75" hidden="false" customHeight="false" outlineLevel="0" collapsed="false">
      <c r="E649" s="39" t="n">
        <v>3032187</v>
      </c>
      <c r="F649" s="0" t="n">
        <v>26</v>
      </c>
      <c r="S649" s="39" t="n">
        <v>3010002</v>
      </c>
      <c r="T649" s="39" t="n">
        <v>1</v>
      </c>
      <c r="U649" s="39" t="n">
        <v>1</v>
      </c>
      <c r="V649" s="39" t="n">
        <v>0</v>
      </c>
      <c r="W649" s="39" t="n">
        <v>0</v>
      </c>
      <c r="X649" s="39" t="n">
        <v>1</v>
      </c>
      <c r="Y649" s="39" t="n">
        <v>1</v>
      </c>
      <c r="Z649" s="39" t="n">
        <v>0</v>
      </c>
      <c r="AA649" s="39" t="n">
        <v>0</v>
      </c>
      <c r="AB649" s="39" t="n">
        <v>0</v>
      </c>
      <c r="AC649" s="39" t="n">
        <v>0</v>
      </c>
      <c r="AD649" s="39" t="n">
        <v>10</v>
      </c>
    </row>
    <row r="650" customFormat="false" ht="12.75" hidden="false" customHeight="false" outlineLevel="0" collapsed="false">
      <c r="E650" s="39" t="n">
        <v>3032102</v>
      </c>
      <c r="F650" s="0" t="n">
        <v>26</v>
      </c>
      <c r="S650" s="39" t="n">
        <v>3010217</v>
      </c>
      <c r="T650" s="39" t="n">
        <v>1</v>
      </c>
      <c r="U650" s="39" t="n">
        <v>1</v>
      </c>
      <c r="V650" s="39" t="n">
        <v>0</v>
      </c>
      <c r="W650" s="39" t="n">
        <v>0</v>
      </c>
      <c r="X650" s="39" t="n">
        <v>3</v>
      </c>
      <c r="Y650" s="39" t="n">
        <v>3</v>
      </c>
      <c r="Z650" s="39" t="n">
        <v>0</v>
      </c>
      <c r="AA650" s="39" t="n">
        <v>0</v>
      </c>
      <c r="AB650" s="39" t="n">
        <v>0</v>
      </c>
      <c r="AC650" s="39" t="n">
        <v>0</v>
      </c>
      <c r="AD650" s="39" t="n">
        <v>10</v>
      </c>
    </row>
    <row r="651" customFormat="false" ht="12.75" hidden="false" customHeight="false" outlineLevel="0" collapsed="false">
      <c r="E651" s="39" t="n">
        <v>3031503</v>
      </c>
      <c r="F651" s="0" t="n">
        <v>26</v>
      </c>
      <c r="S651" s="39" t="n">
        <v>3009953</v>
      </c>
      <c r="T651" s="39" t="n">
        <v>1</v>
      </c>
      <c r="U651" s="39" t="n">
        <v>1</v>
      </c>
      <c r="V651" s="39" t="n">
        <v>1</v>
      </c>
      <c r="W651" s="39" t="n">
        <v>1</v>
      </c>
      <c r="X651" s="39" t="n">
        <v>3</v>
      </c>
      <c r="Y651" s="39" t="n">
        <v>1</v>
      </c>
      <c r="Z651" s="39" t="n">
        <v>0</v>
      </c>
      <c r="AA651" s="39" t="n">
        <v>0</v>
      </c>
      <c r="AB651" s="39" t="n">
        <v>0</v>
      </c>
      <c r="AC651" s="39" t="n">
        <v>0</v>
      </c>
      <c r="AD651" s="39" t="n">
        <v>10</v>
      </c>
    </row>
    <row r="652" customFormat="false" ht="12.75" hidden="false" customHeight="false" outlineLevel="0" collapsed="false">
      <c r="E652" s="39" t="n">
        <v>3022120</v>
      </c>
      <c r="F652" s="0" t="n">
        <v>26</v>
      </c>
      <c r="S652" s="39" t="n">
        <v>3009953</v>
      </c>
      <c r="T652" s="39" t="n">
        <v>1</v>
      </c>
      <c r="U652" s="39" t="n">
        <v>1</v>
      </c>
      <c r="V652" s="39" t="n">
        <v>1</v>
      </c>
      <c r="W652" s="39" t="n">
        <v>1</v>
      </c>
      <c r="X652" s="39" t="n">
        <v>3</v>
      </c>
      <c r="Y652" s="39" t="n">
        <v>3</v>
      </c>
      <c r="Z652" s="39" t="n">
        <v>0</v>
      </c>
      <c r="AA652" s="39" t="n">
        <v>0</v>
      </c>
      <c r="AB652" s="39" t="n">
        <v>0</v>
      </c>
      <c r="AC652" s="39" t="n">
        <v>0</v>
      </c>
      <c r="AD652" s="39" t="n">
        <v>10</v>
      </c>
    </row>
    <row r="653" customFormat="false" ht="12.75" hidden="false" customHeight="false" outlineLevel="0" collapsed="false">
      <c r="E653" s="39" t="n">
        <v>3009946</v>
      </c>
      <c r="F653" s="0" t="n">
        <v>26</v>
      </c>
      <c r="S653" s="39" t="n">
        <v>3009953</v>
      </c>
      <c r="T653" s="39" t="n">
        <v>3</v>
      </c>
      <c r="U653" s="39" t="n">
        <v>3</v>
      </c>
      <c r="V653" s="39" t="n">
        <v>1</v>
      </c>
      <c r="W653" s="39" t="n">
        <v>1</v>
      </c>
      <c r="X653" s="39" t="n">
        <v>5</v>
      </c>
      <c r="Y653" s="39" t="n">
        <v>3</v>
      </c>
      <c r="Z653" s="39" t="n">
        <v>0</v>
      </c>
      <c r="AA653" s="39" t="n">
        <v>0</v>
      </c>
      <c r="AB653" s="39" t="n">
        <v>0</v>
      </c>
      <c r="AC653" s="39" t="n">
        <v>0</v>
      </c>
      <c r="AD653" s="39" t="n">
        <v>10</v>
      </c>
    </row>
    <row r="654" customFormat="false" ht="12.75" hidden="false" customHeight="false" outlineLevel="0" collapsed="false">
      <c r="E654" s="39" t="n">
        <v>3009946</v>
      </c>
      <c r="F654" s="0" t="n">
        <v>26</v>
      </c>
      <c r="S654" s="39" t="n">
        <v>3009601</v>
      </c>
      <c r="T654" s="39" t="n">
        <v>1</v>
      </c>
      <c r="U654" s="39" t="n">
        <v>1</v>
      </c>
      <c r="V654" s="39" t="n">
        <v>0</v>
      </c>
      <c r="W654" s="39" t="n">
        <v>0</v>
      </c>
      <c r="X654" s="39" t="n">
        <v>3</v>
      </c>
      <c r="Y654" s="39" t="n">
        <v>1</v>
      </c>
      <c r="Z654" s="39" t="n">
        <v>0</v>
      </c>
      <c r="AA654" s="39" t="n">
        <v>0</v>
      </c>
      <c r="AB654" s="39" t="n">
        <v>0</v>
      </c>
      <c r="AC654" s="39" t="n">
        <v>0</v>
      </c>
      <c r="AD654" s="39" t="n">
        <v>10</v>
      </c>
    </row>
    <row r="655" customFormat="false" ht="12.75" hidden="false" customHeight="false" outlineLevel="0" collapsed="false">
      <c r="E655" s="39" t="n">
        <v>3006578</v>
      </c>
      <c r="F655" s="0" t="n">
        <v>26</v>
      </c>
      <c r="S655" s="39" t="n">
        <v>3009601</v>
      </c>
      <c r="T655" s="39" t="n">
        <v>1</v>
      </c>
      <c r="U655" s="39" t="n">
        <v>1</v>
      </c>
      <c r="V655" s="39" t="n">
        <v>1</v>
      </c>
      <c r="W655" s="39" t="n">
        <v>1</v>
      </c>
      <c r="X655" s="39" t="n">
        <v>3</v>
      </c>
      <c r="Y655" s="39" t="n">
        <v>1</v>
      </c>
      <c r="Z655" s="39" t="n">
        <v>3</v>
      </c>
      <c r="AA655" s="39" t="n">
        <v>3</v>
      </c>
      <c r="AB655" s="39" t="n">
        <v>0</v>
      </c>
      <c r="AC655" s="39" t="n">
        <v>0</v>
      </c>
      <c r="AD655" s="39" t="n">
        <v>10</v>
      </c>
    </row>
    <row r="656" customFormat="false" ht="12.75" hidden="false" customHeight="false" outlineLevel="0" collapsed="false">
      <c r="E656" s="39" t="n">
        <v>3007616</v>
      </c>
      <c r="F656" s="0" t="n">
        <v>26</v>
      </c>
      <c r="S656" s="39" t="n">
        <v>3010331</v>
      </c>
      <c r="T656" s="39" t="n">
        <v>1</v>
      </c>
      <c r="U656" s="39" t="n">
        <v>1</v>
      </c>
      <c r="V656" s="39" t="n">
        <v>1</v>
      </c>
      <c r="W656" s="39" t="n">
        <v>1</v>
      </c>
      <c r="X656" s="39" t="n">
        <v>3</v>
      </c>
      <c r="Y656" s="39" t="n">
        <v>3</v>
      </c>
      <c r="Z656" s="39" t="n">
        <v>0</v>
      </c>
      <c r="AA656" s="39" t="n">
        <v>0</v>
      </c>
      <c r="AB656" s="39" t="n">
        <v>0</v>
      </c>
      <c r="AC656" s="39" t="n">
        <v>0</v>
      </c>
      <c r="AD656" s="39" t="n">
        <v>10</v>
      </c>
    </row>
    <row r="657" customFormat="false" ht="12.75" hidden="false" customHeight="false" outlineLevel="0" collapsed="false">
      <c r="E657" s="39" t="n">
        <v>3007396</v>
      </c>
      <c r="F657" s="0" t="n">
        <v>26</v>
      </c>
      <c r="S657" s="39" t="n">
        <v>3010331</v>
      </c>
      <c r="T657" s="39" t="n">
        <v>3</v>
      </c>
      <c r="U657" s="39" t="n">
        <v>3</v>
      </c>
      <c r="V657" s="39" t="n">
        <v>1</v>
      </c>
      <c r="W657" s="39" t="n">
        <v>1</v>
      </c>
      <c r="X657" s="39" t="n">
        <v>5</v>
      </c>
      <c r="Y657" s="39" t="n">
        <v>3</v>
      </c>
      <c r="Z657" s="39" t="n">
        <v>0</v>
      </c>
      <c r="AA657" s="39" t="n">
        <v>0</v>
      </c>
      <c r="AB657" s="39" t="n">
        <v>0</v>
      </c>
      <c r="AC657" s="39" t="n">
        <v>0</v>
      </c>
      <c r="AD657" s="39" t="n">
        <v>10</v>
      </c>
    </row>
    <row r="658" customFormat="false" ht="12.75" hidden="false" customHeight="false" outlineLevel="0" collapsed="false">
      <c r="E658" s="39" t="n">
        <v>3007396</v>
      </c>
      <c r="F658" s="0" t="n">
        <v>26</v>
      </c>
      <c r="S658" s="39" t="n">
        <v>3010451</v>
      </c>
      <c r="T658" s="39" t="n">
        <v>1</v>
      </c>
      <c r="U658" s="39" t="n">
        <v>1</v>
      </c>
      <c r="V658" s="39" t="n">
        <v>0</v>
      </c>
      <c r="W658" s="39" t="n">
        <v>0</v>
      </c>
      <c r="X658" s="39" t="n">
        <v>1</v>
      </c>
      <c r="Y658" s="39" t="n">
        <v>1</v>
      </c>
      <c r="Z658" s="39" t="n">
        <v>0</v>
      </c>
      <c r="AA658" s="39" t="n">
        <v>0</v>
      </c>
      <c r="AB658" s="39" t="n">
        <v>0</v>
      </c>
      <c r="AC658" s="39" t="n">
        <v>0</v>
      </c>
      <c r="AD658" s="39" t="n">
        <v>10</v>
      </c>
    </row>
    <row r="659" customFormat="false" ht="12.75" hidden="false" customHeight="false" outlineLevel="0" collapsed="false">
      <c r="E659" s="39" t="n">
        <v>3031220</v>
      </c>
      <c r="F659" s="0" t="n">
        <v>26</v>
      </c>
      <c r="S659" s="39" t="n">
        <v>3009897</v>
      </c>
      <c r="T659" s="39" t="n">
        <v>3</v>
      </c>
      <c r="U659" s="39" t="n">
        <v>3</v>
      </c>
      <c r="V659" s="39" t="n">
        <v>1</v>
      </c>
      <c r="W659" s="39" t="n">
        <v>1</v>
      </c>
      <c r="X659" s="39" t="n">
        <v>5</v>
      </c>
      <c r="Y659" s="39" t="n">
        <v>3</v>
      </c>
      <c r="Z659" s="39" t="n">
        <v>0</v>
      </c>
      <c r="AA659" s="39" t="n">
        <v>0</v>
      </c>
      <c r="AB659" s="39" t="n">
        <v>0</v>
      </c>
      <c r="AC659" s="39" t="n">
        <v>0</v>
      </c>
      <c r="AD659" s="39" t="n">
        <v>10</v>
      </c>
    </row>
    <row r="660" customFormat="false" ht="12.75" hidden="false" customHeight="false" outlineLevel="0" collapsed="false">
      <c r="E660" s="39" t="n">
        <v>3009946</v>
      </c>
      <c r="F660" s="0" t="n">
        <v>26</v>
      </c>
      <c r="S660" s="39" t="n">
        <v>3009169</v>
      </c>
      <c r="T660" s="39" t="n">
        <v>3</v>
      </c>
      <c r="U660" s="39" t="n">
        <v>3</v>
      </c>
      <c r="V660" s="39" t="n">
        <v>1</v>
      </c>
      <c r="W660" s="39" t="n">
        <v>1</v>
      </c>
      <c r="X660" s="39" t="n">
        <v>5</v>
      </c>
      <c r="Y660" s="39" t="n">
        <v>3</v>
      </c>
      <c r="Z660" s="39" t="n">
        <v>0</v>
      </c>
      <c r="AA660" s="39" t="n">
        <v>0</v>
      </c>
      <c r="AB660" s="39" t="n">
        <v>0</v>
      </c>
      <c r="AC660" s="39" t="n">
        <v>0</v>
      </c>
      <c r="AD660" s="39" t="n">
        <v>10</v>
      </c>
    </row>
    <row r="661" customFormat="false" ht="12.75" hidden="false" customHeight="false" outlineLevel="0" collapsed="false">
      <c r="E661" s="39" t="n">
        <v>3009953</v>
      </c>
      <c r="F661" s="0" t="n">
        <v>26</v>
      </c>
      <c r="S661" s="39" t="n">
        <v>3009064</v>
      </c>
      <c r="T661" s="39" t="n">
        <v>1</v>
      </c>
      <c r="U661" s="39" t="n">
        <v>1</v>
      </c>
      <c r="V661" s="39" t="n">
        <v>1</v>
      </c>
      <c r="W661" s="39" t="n">
        <v>1</v>
      </c>
      <c r="X661" s="39" t="n">
        <v>3</v>
      </c>
      <c r="Y661" s="39" t="n">
        <v>1</v>
      </c>
      <c r="Z661" s="39" t="n">
        <v>0</v>
      </c>
      <c r="AA661" s="39" t="n">
        <v>0</v>
      </c>
      <c r="AB661" s="39" t="n">
        <v>0</v>
      </c>
      <c r="AC661" s="39" t="n">
        <v>0</v>
      </c>
      <c r="AD661" s="39" t="n">
        <v>10</v>
      </c>
    </row>
    <row r="662" customFormat="false" ht="12.75" hidden="false" customHeight="false" outlineLevel="0" collapsed="false">
      <c r="E662" s="39" t="n">
        <v>3011503</v>
      </c>
      <c r="F662" s="0" t="n">
        <v>26</v>
      </c>
      <c r="S662" s="39" t="n">
        <v>3022078</v>
      </c>
      <c r="T662" s="39" t="n">
        <v>3</v>
      </c>
      <c r="U662" s="39" t="n">
        <v>3</v>
      </c>
      <c r="V662" s="39" t="n">
        <v>1</v>
      </c>
      <c r="W662" s="39" t="n">
        <v>3</v>
      </c>
      <c r="X662" s="39" t="n">
        <v>3</v>
      </c>
      <c r="Y662" s="39" t="n">
        <v>3</v>
      </c>
      <c r="Z662" s="39" t="n">
        <v>3</v>
      </c>
      <c r="AA662" s="39" t="n">
        <v>3</v>
      </c>
      <c r="AB662" s="39" t="n">
        <v>0</v>
      </c>
      <c r="AC662" s="39" t="n">
        <v>0</v>
      </c>
      <c r="AD662" s="39" t="n">
        <v>10</v>
      </c>
    </row>
    <row r="663" customFormat="false" ht="12.75" hidden="false" customHeight="false" outlineLevel="0" collapsed="false">
      <c r="E663" s="39" t="n">
        <v>3011476</v>
      </c>
      <c r="F663" s="0" t="n">
        <v>26</v>
      </c>
      <c r="S663" s="39" t="n">
        <v>3023810</v>
      </c>
      <c r="T663" s="39" t="n">
        <v>1</v>
      </c>
      <c r="U663" s="39" t="n">
        <v>3</v>
      </c>
      <c r="V663" s="39" t="n">
        <v>1</v>
      </c>
      <c r="W663" s="39" t="n">
        <v>3</v>
      </c>
      <c r="X663" s="39" t="n">
        <v>1</v>
      </c>
      <c r="Y663" s="39" t="n">
        <v>1</v>
      </c>
      <c r="Z663" s="39" t="n">
        <v>5</v>
      </c>
      <c r="AA663" s="39" t="n">
        <v>5</v>
      </c>
      <c r="AB663" s="39" t="n">
        <v>0</v>
      </c>
      <c r="AC663" s="39" t="n">
        <v>0</v>
      </c>
      <c r="AD663" s="39" t="n">
        <v>10</v>
      </c>
    </row>
    <row r="664" customFormat="false" ht="12.75" hidden="false" customHeight="false" outlineLevel="0" collapsed="false">
      <c r="E664" s="39" t="n">
        <v>3010398</v>
      </c>
      <c r="F664" s="0" t="n">
        <v>26</v>
      </c>
      <c r="S664" s="39" t="n">
        <v>3031696</v>
      </c>
      <c r="T664" s="39" t="n">
        <v>1</v>
      </c>
      <c r="U664" s="39" t="n">
        <v>1</v>
      </c>
      <c r="V664" s="39" t="n">
        <v>0</v>
      </c>
      <c r="W664" s="39" t="n">
        <v>0</v>
      </c>
      <c r="X664" s="39" t="n">
        <v>0</v>
      </c>
      <c r="Y664" s="39" t="n">
        <v>0</v>
      </c>
      <c r="Z664" s="39" t="n">
        <v>3</v>
      </c>
      <c r="AA664" s="39" t="n">
        <v>3</v>
      </c>
      <c r="AB664" s="39" t="n">
        <v>0</v>
      </c>
      <c r="AC664" s="39" t="n">
        <v>0</v>
      </c>
      <c r="AD664" s="39" t="n">
        <v>10</v>
      </c>
    </row>
    <row r="665" customFormat="false" ht="12.75" hidden="false" customHeight="false" outlineLevel="0" collapsed="false">
      <c r="E665" s="39" t="n">
        <v>3009902</v>
      </c>
      <c r="F665" s="0" t="n">
        <v>26</v>
      </c>
      <c r="S665" s="39" t="n">
        <v>3020736</v>
      </c>
      <c r="T665" s="39" t="n">
        <v>3</v>
      </c>
      <c r="U665" s="39" t="n">
        <v>3</v>
      </c>
      <c r="V665" s="39" t="n">
        <v>1</v>
      </c>
      <c r="W665" s="39" t="n">
        <v>3</v>
      </c>
      <c r="X665" s="39" t="n">
        <v>3</v>
      </c>
      <c r="Y665" s="39" t="n">
        <v>3</v>
      </c>
      <c r="Z665" s="39" t="n">
        <v>5</v>
      </c>
      <c r="AA665" s="39" t="n">
        <v>5</v>
      </c>
      <c r="AB665" s="39" t="n">
        <v>0</v>
      </c>
      <c r="AC665" s="39" t="n">
        <v>0</v>
      </c>
      <c r="AD665" s="39" t="n">
        <v>10</v>
      </c>
    </row>
    <row r="666" customFormat="false" ht="12.75" hidden="false" customHeight="false" outlineLevel="0" collapsed="false">
      <c r="E666" s="39" t="n">
        <v>3008802</v>
      </c>
      <c r="F666" s="0" t="n">
        <v>26</v>
      </c>
      <c r="S666" s="39" t="n">
        <v>3027982</v>
      </c>
      <c r="T666" s="39" t="n">
        <v>1</v>
      </c>
      <c r="U666" s="39" t="n">
        <v>1</v>
      </c>
      <c r="V666" s="39" t="n">
        <v>0</v>
      </c>
      <c r="W666" s="39" t="n">
        <v>0</v>
      </c>
      <c r="X666" s="39" t="n">
        <v>0</v>
      </c>
      <c r="Y666" s="39" t="n">
        <v>0</v>
      </c>
      <c r="Z666" s="39" t="n">
        <v>5</v>
      </c>
      <c r="AA666" s="39" t="n">
        <v>5</v>
      </c>
      <c r="AB666" s="39" t="n">
        <v>0</v>
      </c>
      <c r="AC666" s="39" t="n">
        <v>0</v>
      </c>
      <c r="AD666" s="39" t="n">
        <v>10</v>
      </c>
    </row>
    <row r="667" customFormat="false" ht="12.75" hidden="false" customHeight="false" outlineLevel="0" collapsed="false">
      <c r="E667" s="39" t="n">
        <v>3009216</v>
      </c>
      <c r="F667" s="0" t="n">
        <v>26</v>
      </c>
      <c r="S667" s="39" t="n">
        <v>3038542</v>
      </c>
      <c r="T667" s="39" t="n">
        <v>1</v>
      </c>
      <c r="U667" s="39" t="n">
        <v>1</v>
      </c>
      <c r="V667" s="39" t="n">
        <v>0</v>
      </c>
      <c r="W667" s="39" t="n">
        <v>0</v>
      </c>
      <c r="X667" s="39" t="n">
        <v>0</v>
      </c>
      <c r="Y667" s="39" t="n">
        <v>0</v>
      </c>
      <c r="Z667" s="39" t="n">
        <v>5</v>
      </c>
      <c r="AA667" s="39" t="n">
        <v>5</v>
      </c>
      <c r="AB667" s="39" t="n">
        <v>0</v>
      </c>
      <c r="AC667" s="39" t="n">
        <v>0</v>
      </c>
      <c r="AD667" s="39" t="n">
        <v>10</v>
      </c>
    </row>
    <row r="668" customFormat="false" ht="12.75" hidden="false" customHeight="false" outlineLevel="0" collapsed="false">
      <c r="E668" s="39" t="n">
        <v>3002772</v>
      </c>
      <c r="F668" s="0" t="n">
        <v>26</v>
      </c>
      <c r="S668" s="39" t="n">
        <v>3028008</v>
      </c>
      <c r="T668" s="39" t="n">
        <v>1</v>
      </c>
      <c r="U668" s="39" t="n">
        <v>1</v>
      </c>
      <c r="V668" s="39" t="n">
        <v>0</v>
      </c>
      <c r="W668" s="39" t="n">
        <v>0</v>
      </c>
      <c r="X668" s="39" t="n">
        <v>0</v>
      </c>
      <c r="Y668" s="39" t="n">
        <v>0</v>
      </c>
      <c r="Z668" s="39" t="n">
        <v>5</v>
      </c>
      <c r="AA668" s="39" t="n">
        <v>5</v>
      </c>
      <c r="AB668" s="39" t="n">
        <v>0</v>
      </c>
      <c r="AC668" s="39" t="n">
        <v>0</v>
      </c>
      <c r="AD668" s="39" t="n">
        <v>10</v>
      </c>
    </row>
    <row r="669" customFormat="false" ht="12.75" hidden="false" customHeight="false" outlineLevel="0" collapsed="false">
      <c r="E669" s="39" t="n">
        <v>3008185</v>
      </c>
      <c r="F669" s="0" t="n">
        <v>26</v>
      </c>
      <c r="S669" s="39" t="n">
        <v>3023805</v>
      </c>
      <c r="T669" s="39" t="n">
        <v>1</v>
      </c>
      <c r="U669" s="39" t="n">
        <v>3</v>
      </c>
      <c r="V669" s="39" t="n">
        <v>1</v>
      </c>
      <c r="W669" s="39" t="n">
        <v>3</v>
      </c>
      <c r="X669" s="39" t="n">
        <v>1</v>
      </c>
      <c r="Y669" s="39" t="n">
        <v>1</v>
      </c>
      <c r="Z669" s="39" t="n">
        <v>5</v>
      </c>
      <c r="AA669" s="39" t="n">
        <v>5</v>
      </c>
      <c r="AB669" s="39" t="n">
        <v>0</v>
      </c>
      <c r="AC669" s="39" t="n">
        <v>0</v>
      </c>
      <c r="AD669" s="39" t="n">
        <v>10</v>
      </c>
    </row>
    <row r="670" customFormat="false" ht="12.75" hidden="false" customHeight="false" outlineLevel="0" collapsed="false">
      <c r="E670" s="39" t="n">
        <v>3007633</v>
      </c>
      <c r="F670" s="0" t="n">
        <v>26</v>
      </c>
      <c r="S670" s="39" t="n">
        <v>3020480</v>
      </c>
      <c r="T670" s="39" t="n">
        <v>1</v>
      </c>
      <c r="U670" s="39" t="n">
        <v>1</v>
      </c>
      <c r="V670" s="39" t="n">
        <v>0</v>
      </c>
      <c r="W670" s="39" t="n">
        <v>0</v>
      </c>
      <c r="X670" s="39" t="n">
        <v>0</v>
      </c>
      <c r="Y670" s="39" t="n">
        <v>0</v>
      </c>
      <c r="Z670" s="39" t="n">
        <v>3</v>
      </c>
      <c r="AA670" s="39" t="n">
        <v>3</v>
      </c>
      <c r="AB670" s="39" t="n">
        <v>0</v>
      </c>
      <c r="AC670" s="39" t="n">
        <v>0</v>
      </c>
      <c r="AD670" s="39" t="n">
        <v>10</v>
      </c>
    </row>
    <row r="671" customFormat="false" ht="12.75" hidden="false" customHeight="false" outlineLevel="0" collapsed="false">
      <c r="E671" s="39" t="n">
        <v>3012203</v>
      </c>
      <c r="F671" s="0" t="n">
        <v>26</v>
      </c>
      <c r="S671" s="39" t="n">
        <v>3026914</v>
      </c>
      <c r="T671" s="39" t="n">
        <v>1</v>
      </c>
      <c r="U671" s="39" t="n">
        <v>1</v>
      </c>
      <c r="V671" s="39" t="n">
        <v>0</v>
      </c>
      <c r="W671" s="39" t="n">
        <v>0</v>
      </c>
      <c r="X671" s="39" t="n">
        <v>0</v>
      </c>
      <c r="Y671" s="39" t="n">
        <v>0</v>
      </c>
      <c r="Z671" s="39" t="n">
        <v>5</v>
      </c>
      <c r="AA671" s="39" t="n">
        <v>5</v>
      </c>
      <c r="AB671" s="39" t="n">
        <v>0</v>
      </c>
      <c r="AC671" s="39" t="n">
        <v>0</v>
      </c>
      <c r="AD671" s="39" t="n">
        <v>10</v>
      </c>
    </row>
    <row r="672" customFormat="false" ht="12.75" hidden="false" customHeight="false" outlineLevel="0" collapsed="false">
      <c r="E672" s="39" t="n">
        <v>3008243</v>
      </c>
      <c r="F672" s="0" t="n">
        <v>26</v>
      </c>
      <c r="S672" s="39" t="n">
        <v>3027789</v>
      </c>
      <c r="T672" s="39" t="n">
        <v>1</v>
      </c>
      <c r="U672" s="39" t="n">
        <v>1</v>
      </c>
      <c r="V672" s="39" t="n">
        <v>0</v>
      </c>
      <c r="W672" s="39" t="n">
        <v>0</v>
      </c>
      <c r="X672" s="39" t="n">
        <v>0</v>
      </c>
      <c r="Y672" s="39" t="n">
        <v>0</v>
      </c>
      <c r="Z672" s="39" t="n">
        <v>5</v>
      </c>
      <c r="AA672" s="39" t="n">
        <v>5</v>
      </c>
      <c r="AB672" s="39" t="n">
        <v>0</v>
      </c>
      <c r="AC672" s="39" t="n">
        <v>0</v>
      </c>
      <c r="AD672" s="39" t="n">
        <v>10</v>
      </c>
    </row>
    <row r="673" customFormat="false" ht="12.75" hidden="false" customHeight="false" outlineLevel="0" collapsed="false">
      <c r="E673" s="39" t="n">
        <v>3023884</v>
      </c>
      <c r="F673" s="0" t="n">
        <v>26</v>
      </c>
      <c r="S673" s="39" t="n">
        <v>3020480</v>
      </c>
      <c r="T673" s="39" t="n">
        <v>1</v>
      </c>
      <c r="U673" s="39" t="n">
        <v>1</v>
      </c>
      <c r="V673" s="39" t="n">
        <v>0</v>
      </c>
      <c r="W673" s="39" t="n">
        <v>0</v>
      </c>
      <c r="X673" s="39" t="n">
        <v>0</v>
      </c>
      <c r="Y673" s="39" t="n">
        <v>0</v>
      </c>
      <c r="Z673" s="39" t="n">
        <v>5</v>
      </c>
      <c r="AA673" s="39" t="n">
        <v>5</v>
      </c>
      <c r="AB673" s="39" t="n">
        <v>0</v>
      </c>
      <c r="AC673" s="39" t="n">
        <v>0</v>
      </c>
      <c r="AD673" s="39" t="n">
        <v>10</v>
      </c>
    </row>
    <row r="674" customFormat="false" ht="12.75" hidden="false" customHeight="false" outlineLevel="0" collapsed="false">
      <c r="E674" s="39" t="n">
        <v>3007858</v>
      </c>
      <c r="F674" s="0" t="n">
        <v>26</v>
      </c>
      <c r="S674" s="39" t="n">
        <v>3022579</v>
      </c>
      <c r="T674" s="39" t="n">
        <v>1</v>
      </c>
      <c r="U674" s="39" t="n">
        <v>1</v>
      </c>
      <c r="V674" s="39" t="n">
        <v>0</v>
      </c>
      <c r="W674" s="39" t="n">
        <v>0</v>
      </c>
      <c r="X674" s="39" t="n">
        <v>0</v>
      </c>
      <c r="Y674" s="39" t="n">
        <v>0</v>
      </c>
      <c r="Z674" s="39" t="n">
        <v>5</v>
      </c>
      <c r="AA674" s="39" t="n">
        <v>5</v>
      </c>
      <c r="AB674" s="39" t="n">
        <v>0</v>
      </c>
      <c r="AC674" s="39" t="n">
        <v>0</v>
      </c>
      <c r="AD674" s="39" t="n">
        <v>10</v>
      </c>
    </row>
    <row r="675" customFormat="false" ht="12.75" hidden="false" customHeight="false" outlineLevel="0" collapsed="false">
      <c r="E675" s="39" t="n">
        <v>3005655</v>
      </c>
      <c r="F675" s="0" t="n">
        <v>26</v>
      </c>
      <c r="S675" s="39" t="n">
        <v>3022579</v>
      </c>
      <c r="T675" s="39" t="n">
        <v>1</v>
      </c>
      <c r="U675" s="39" t="n">
        <v>1</v>
      </c>
      <c r="V675" s="39" t="n">
        <v>0</v>
      </c>
      <c r="W675" s="39" t="n">
        <v>0</v>
      </c>
      <c r="X675" s="39" t="n">
        <v>0</v>
      </c>
      <c r="Y675" s="39" t="n">
        <v>0</v>
      </c>
      <c r="Z675" s="39" t="n">
        <v>3</v>
      </c>
      <c r="AA675" s="39" t="n">
        <v>3</v>
      </c>
      <c r="AB675" s="39" t="n">
        <v>0</v>
      </c>
      <c r="AC675" s="39" t="n">
        <v>0</v>
      </c>
      <c r="AD675" s="39" t="n">
        <v>10</v>
      </c>
    </row>
    <row r="676" customFormat="false" ht="12.75" hidden="false" customHeight="false" outlineLevel="0" collapsed="false">
      <c r="E676" s="39" t="n">
        <v>3040879</v>
      </c>
      <c r="F676" s="0" t="n">
        <v>26</v>
      </c>
      <c r="S676" s="39" t="n">
        <v>3020736</v>
      </c>
      <c r="T676" s="39" t="n">
        <v>1</v>
      </c>
      <c r="U676" s="39" t="n">
        <v>1</v>
      </c>
      <c r="V676" s="39" t="n">
        <v>0</v>
      </c>
      <c r="W676" s="39" t="n">
        <v>0</v>
      </c>
      <c r="X676" s="39" t="n">
        <v>0</v>
      </c>
      <c r="Y676" s="39" t="n">
        <v>0</v>
      </c>
      <c r="Z676" s="39" t="n">
        <v>3</v>
      </c>
      <c r="AA676" s="39" t="n">
        <v>3</v>
      </c>
      <c r="AB676" s="39" t="n">
        <v>0</v>
      </c>
      <c r="AC676" s="39" t="n">
        <v>0</v>
      </c>
      <c r="AD676" s="39" t="n">
        <v>10</v>
      </c>
    </row>
    <row r="677" customFormat="false" ht="12.75" hidden="false" customHeight="false" outlineLevel="0" collapsed="false">
      <c r="E677" s="39" t="n">
        <v>3044320</v>
      </c>
      <c r="F677" s="0" t="n">
        <v>26</v>
      </c>
      <c r="S677" s="39" t="n">
        <v>3023675</v>
      </c>
      <c r="T677" s="39" t="n">
        <v>1</v>
      </c>
      <c r="U677" s="39" t="n">
        <v>1</v>
      </c>
      <c r="V677" s="39" t="n">
        <v>0</v>
      </c>
      <c r="W677" s="39" t="n">
        <v>0</v>
      </c>
      <c r="X677" s="39" t="n">
        <v>0</v>
      </c>
      <c r="Y677" s="39" t="n">
        <v>0</v>
      </c>
      <c r="Z677" s="39" t="n">
        <v>5</v>
      </c>
      <c r="AA677" s="39" t="n">
        <v>5</v>
      </c>
      <c r="AB677" s="39" t="n">
        <v>0</v>
      </c>
      <c r="AC677" s="39" t="n">
        <v>0</v>
      </c>
      <c r="AD677" s="39" t="n">
        <v>10</v>
      </c>
    </row>
    <row r="678" customFormat="false" ht="12.75" hidden="false" customHeight="false" outlineLevel="0" collapsed="false">
      <c r="E678" s="39" t="n">
        <v>3010340</v>
      </c>
      <c r="F678" s="0" t="n">
        <v>26</v>
      </c>
      <c r="S678" s="39" t="n">
        <v>3027789</v>
      </c>
      <c r="T678" s="39" t="n">
        <v>1</v>
      </c>
      <c r="U678" s="39" t="n">
        <v>1</v>
      </c>
      <c r="V678" s="39" t="n">
        <v>0</v>
      </c>
      <c r="W678" s="39" t="n">
        <v>0</v>
      </c>
      <c r="X678" s="39" t="n">
        <v>0</v>
      </c>
      <c r="Y678" s="39" t="n">
        <v>0</v>
      </c>
      <c r="Z678" s="39" t="n">
        <v>5</v>
      </c>
      <c r="AA678" s="39" t="n">
        <v>5</v>
      </c>
      <c r="AB678" s="39" t="n">
        <v>0</v>
      </c>
      <c r="AC678" s="39" t="n">
        <v>0</v>
      </c>
      <c r="AD678" s="39" t="n">
        <v>10</v>
      </c>
    </row>
    <row r="679" customFormat="false" ht="12.75" hidden="false" customHeight="false" outlineLevel="0" collapsed="false">
      <c r="E679" s="39" t="n">
        <v>3010288</v>
      </c>
      <c r="F679" s="0" t="n">
        <v>26</v>
      </c>
      <c r="S679" s="39" t="n">
        <v>3038114</v>
      </c>
      <c r="T679" s="39" t="n">
        <v>1</v>
      </c>
      <c r="U679" s="39" t="n">
        <v>1</v>
      </c>
      <c r="V679" s="39" t="n">
        <v>0</v>
      </c>
      <c r="W679" s="39" t="n">
        <v>0</v>
      </c>
      <c r="X679" s="39" t="n">
        <v>0</v>
      </c>
      <c r="Y679" s="39" t="n">
        <v>0</v>
      </c>
      <c r="Z679" s="39" t="n">
        <v>5</v>
      </c>
      <c r="AA679" s="39" t="n">
        <v>5</v>
      </c>
      <c r="AB679" s="39" t="n">
        <v>0</v>
      </c>
      <c r="AC679" s="39" t="n">
        <v>0</v>
      </c>
      <c r="AD679" s="39" t="n">
        <v>10</v>
      </c>
    </row>
    <row r="680" customFormat="false" ht="12.75" hidden="false" customHeight="false" outlineLevel="0" collapsed="false">
      <c r="E680" s="39" t="n">
        <v>3010288</v>
      </c>
      <c r="F680" s="0" t="n">
        <v>26</v>
      </c>
      <c r="S680" s="39" t="n">
        <v>3023515</v>
      </c>
      <c r="T680" s="39" t="n">
        <v>1</v>
      </c>
      <c r="U680" s="39" t="n">
        <v>1</v>
      </c>
      <c r="V680" s="39" t="n">
        <v>0</v>
      </c>
      <c r="W680" s="39" t="n">
        <v>0</v>
      </c>
      <c r="X680" s="39" t="n">
        <v>0</v>
      </c>
      <c r="Y680" s="39" t="n">
        <v>0</v>
      </c>
      <c r="Z680" s="39" t="n">
        <v>3</v>
      </c>
      <c r="AA680" s="39" t="n">
        <v>3</v>
      </c>
      <c r="AB680" s="39" t="n">
        <v>0</v>
      </c>
      <c r="AC680" s="39" t="n">
        <v>0</v>
      </c>
      <c r="AD680" s="39" t="n">
        <v>10</v>
      </c>
    </row>
    <row r="681" customFormat="false" ht="12.75" hidden="false" customHeight="false" outlineLevel="0" collapsed="false">
      <c r="E681" s="39" t="n">
        <v>3009601</v>
      </c>
      <c r="F681" s="0" t="n">
        <v>26</v>
      </c>
      <c r="S681" s="39" t="n">
        <v>3020736</v>
      </c>
      <c r="T681" s="39" t="n">
        <v>3</v>
      </c>
      <c r="U681" s="39" t="n">
        <v>3</v>
      </c>
      <c r="V681" s="39" t="n">
        <v>3</v>
      </c>
      <c r="W681" s="39" t="n">
        <v>5</v>
      </c>
      <c r="X681" s="39" t="n">
        <v>1</v>
      </c>
      <c r="Y681" s="39" t="n">
        <v>1</v>
      </c>
      <c r="Z681" s="39" t="n">
        <v>5</v>
      </c>
      <c r="AA681" s="39" t="n">
        <v>5</v>
      </c>
      <c r="AB681" s="39" t="n">
        <v>0</v>
      </c>
      <c r="AC681" s="39" t="n">
        <v>0</v>
      </c>
      <c r="AD681" s="39" t="n">
        <v>10</v>
      </c>
    </row>
    <row r="682" customFormat="false" ht="12.75" hidden="false" customHeight="false" outlineLevel="0" collapsed="false">
      <c r="E682" s="39" t="n">
        <v>3038542</v>
      </c>
      <c r="F682" s="0" t="n">
        <v>26</v>
      </c>
      <c r="S682" s="39" t="n">
        <v>3025784</v>
      </c>
      <c r="T682" s="39" t="n">
        <v>1</v>
      </c>
      <c r="U682" s="39" t="n">
        <v>1</v>
      </c>
      <c r="V682" s="39" t="n">
        <v>0</v>
      </c>
      <c r="W682" s="39" t="n">
        <v>0</v>
      </c>
      <c r="X682" s="39" t="n">
        <v>0</v>
      </c>
      <c r="Y682" s="39" t="n">
        <v>0</v>
      </c>
      <c r="Z682" s="39" t="n">
        <v>3</v>
      </c>
      <c r="AA682" s="39" t="n">
        <v>3</v>
      </c>
      <c r="AB682" s="39" t="n">
        <v>0</v>
      </c>
      <c r="AC682" s="39" t="n">
        <v>0</v>
      </c>
      <c r="AD682" s="39" t="n">
        <v>10</v>
      </c>
    </row>
    <row r="683" customFormat="false" ht="12.75" hidden="false" customHeight="false" outlineLevel="0" collapsed="false">
      <c r="E683" s="39" t="n">
        <v>3028008</v>
      </c>
      <c r="F683" s="0" t="n">
        <v>26</v>
      </c>
      <c r="S683" s="39" t="n">
        <v>3031826</v>
      </c>
      <c r="T683" s="39" t="n">
        <v>1</v>
      </c>
      <c r="U683" s="39" t="n">
        <v>1</v>
      </c>
      <c r="V683" s="39" t="n">
        <v>0</v>
      </c>
      <c r="W683" s="39" t="n">
        <v>0</v>
      </c>
      <c r="X683" s="39" t="n">
        <v>0</v>
      </c>
      <c r="Y683" s="39" t="n">
        <v>0</v>
      </c>
      <c r="Z683" s="39" t="n">
        <v>3</v>
      </c>
      <c r="AA683" s="39" t="n">
        <v>3</v>
      </c>
      <c r="AB683" s="39" t="n">
        <v>0</v>
      </c>
      <c r="AC683" s="39" t="n">
        <v>0</v>
      </c>
      <c r="AD683" s="39" t="n">
        <v>10</v>
      </c>
    </row>
    <row r="684" customFormat="false" ht="12.75" hidden="false" customHeight="false" outlineLevel="0" collapsed="false">
      <c r="E684" s="39" t="n">
        <v>3026914</v>
      </c>
      <c r="F684" s="0" t="n">
        <v>26</v>
      </c>
      <c r="S684" s="39" t="n">
        <v>3030804</v>
      </c>
      <c r="T684" s="39" t="n">
        <v>1</v>
      </c>
      <c r="U684" s="39" t="n">
        <v>1</v>
      </c>
      <c r="V684" s="39" t="n">
        <v>0</v>
      </c>
      <c r="W684" s="39" t="n">
        <v>0</v>
      </c>
      <c r="X684" s="39" t="n">
        <v>0</v>
      </c>
      <c r="Y684" s="39" t="n">
        <v>0</v>
      </c>
      <c r="Z684" s="39" t="n">
        <v>5</v>
      </c>
      <c r="AA684" s="39" t="n">
        <v>5</v>
      </c>
      <c r="AB684" s="39" t="n">
        <v>0</v>
      </c>
      <c r="AC684" s="39" t="n">
        <v>0</v>
      </c>
      <c r="AD684" s="39" t="n">
        <v>10</v>
      </c>
    </row>
    <row r="685" customFormat="false" ht="12.75" hidden="false" customHeight="false" outlineLevel="0" collapsed="false">
      <c r="E685" s="39" t="n">
        <v>3020480</v>
      </c>
      <c r="F685" s="0" t="n">
        <v>26</v>
      </c>
      <c r="S685" s="39" t="n">
        <v>3005817</v>
      </c>
      <c r="T685" s="39" t="n">
        <v>1</v>
      </c>
      <c r="U685" s="39" t="n">
        <v>1</v>
      </c>
      <c r="V685" s="39" t="n">
        <v>1</v>
      </c>
      <c r="W685" s="39" t="n">
        <v>1</v>
      </c>
      <c r="X685" s="39" t="n">
        <v>3</v>
      </c>
      <c r="Y685" s="39" t="n">
        <v>1</v>
      </c>
      <c r="Z685" s="39" t="n">
        <v>0</v>
      </c>
      <c r="AA685" s="39" t="n">
        <v>0</v>
      </c>
      <c r="AB685" s="39" t="n">
        <v>0</v>
      </c>
      <c r="AC685" s="39" t="n">
        <v>0</v>
      </c>
      <c r="AD685" s="39" t="n">
        <v>10</v>
      </c>
    </row>
    <row r="686" customFormat="false" ht="12.75" hidden="false" customHeight="false" outlineLevel="0" collapsed="false">
      <c r="E686" s="39" t="n">
        <v>3022579</v>
      </c>
      <c r="F686" s="0" t="n">
        <v>26</v>
      </c>
      <c r="S686" s="39" t="n">
        <v>3005529</v>
      </c>
      <c r="T686" s="39" t="n">
        <v>1</v>
      </c>
      <c r="U686" s="39" t="n">
        <v>1</v>
      </c>
      <c r="V686" s="39" t="n">
        <v>0</v>
      </c>
      <c r="W686" s="39" t="n">
        <v>0</v>
      </c>
      <c r="X686" s="39" t="n">
        <v>0</v>
      </c>
      <c r="Y686" s="39" t="n">
        <v>0</v>
      </c>
      <c r="Z686" s="39" t="n">
        <v>3</v>
      </c>
      <c r="AA686" s="39" t="n">
        <v>3</v>
      </c>
      <c r="AB686" s="39" t="n">
        <v>0</v>
      </c>
      <c r="AC686" s="39" t="n">
        <v>0</v>
      </c>
      <c r="AD686" s="39" t="n">
        <v>10</v>
      </c>
    </row>
    <row r="687" customFormat="false" ht="12.75" hidden="false" customHeight="false" outlineLevel="0" collapsed="false">
      <c r="E687" s="39" t="n">
        <v>3023675</v>
      </c>
      <c r="F687" s="0" t="n">
        <v>26</v>
      </c>
      <c r="S687" s="39" t="n">
        <v>3005284</v>
      </c>
      <c r="T687" s="39" t="n">
        <v>1</v>
      </c>
      <c r="U687" s="39" t="n">
        <v>1</v>
      </c>
      <c r="V687" s="39" t="n">
        <v>0</v>
      </c>
      <c r="W687" s="39" t="n">
        <v>0</v>
      </c>
      <c r="X687" s="39" t="n">
        <v>1</v>
      </c>
      <c r="Y687" s="39" t="n">
        <v>1</v>
      </c>
      <c r="Z687" s="39" t="n">
        <v>0</v>
      </c>
      <c r="AA687" s="39" t="n">
        <v>0</v>
      </c>
      <c r="AB687" s="39" t="n">
        <v>0</v>
      </c>
      <c r="AC687" s="39" t="n">
        <v>0</v>
      </c>
      <c r="AD687" s="39" t="n">
        <v>10</v>
      </c>
    </row>
    <row r="688" customFormat="false" ht="12.75" hidden="false" customHeight="false" outlineLevel="0" collapsed="false">
      <c r="E688" s="39" t="n">
        <v>3038114</v>
      </c>
      <c r="F688" s="0" t="n">
        <v>26</v>
      </c>
      <c r="S688" s="39" t="n">
        <v>3005350</v>
      </c>
      <c r="T688" s="39" t="n">
        <v>1</v>
      </c>
      <c r="U688" s="39" t="n">
        <v>1</v>
      </c>
      <c r="V688" s="39" t="n">
        <v>1</v>
      </c>
      <c r="W688" s="39" t="n">
        <v>1</v>
      </c>
      <c r="X688" s="39" t="n">
        <v>1</v>
      </c>
      <c r="Y688" s="39" t="n">
        <v>1</v>
      </c>
      <c r="Z688" s="39" t="n">
        <v>3</v>
      </c>
      <c r="AA688" s="39" t="n">
        <v>3</v>
      </c>
      <c r="AB688" s="39" t="n">
        <v>0</v>
      </c>
      <c r="AC688" s="39" t="n">
        <v>0</v>
      </c>
      <c r="AD688" s="39" t="n">
        <v>10</v>
      </c>
    </row>
    <row r="689" customFormat="false" ht="12.75" hidden="false" customHeight="false" outlineLevel="0" collapsed="false">
      <c r="E689" s="39" t="n">
        <v>3031826</v>
      </c>
      <c r="F689" s="0" t="n">
        <v>26</v>
      </c>
      <c r="S689" s="39" t="n">
        <v>3005536</v>
      </c>
      <c r="T689" s="39" t="n">
        <v>1</v>
      </c>
      <c r="U689" s="39" t="n">
        <v>1</v>
      </c>
      <c r="V689" s="39" t="n">
        <v>0</v>
      </c>
      <c r="W689" s="39" t="n">
        <v>0</v>
      </c>
      <c r="X689" s="39" t="n">
        <v>3</v>
      </c>
      <c r="Y689" s="39" t="n">
        <v>1</v>
      </c>
      <c r="Z689" s="39" t="n">
        <v>3</v>
      </c>
      <c r="AA689" s="39" t="n">
        <v>3</v>
      </c>
      <c r="AB689" s="39" t="n">
        <v>0</v>
      </c>
      <c r="AC689" s="39" t="n">
        <v>0</v>
      </c>
      <c r="AD689" s="39" t="n">
        <v>10</v>
      </c>
    </row>
    <row r="690" customFormat="false" ht="12.75" hidden="false" customHeight="false" outlineLevel="0" collapsed="false">
      <c r="E690" s="39" t="n">
        <v>3030804</v>
      </c>
      <c r="F690" s="0" t="n">
        <v>26</v>
      </c>
      <c r="S690" s="39" t="n">
        <v>3005724</v>
      </c>
      <c r="T690" s="39" t="n">
        <v>1</v>
      </c>
      <c r="U690" s="39" t="n">
        <v>1</v>
      </c>
      <c r="V690" s="39" t="n">
        <v>0</v>
      </c>
      <c r="W690" s="39" t="n">
        <v>0</v>
      </c>
      <c r="X690" s="39" t="n">
        <v>1</v>
      </c>
      <c r="Y690" s="39" t="n">
        <v>1</v>
      </c>
      <c r="Z690" s="39" t="n">
        <v>0</v>
      </c>
      <c r="AA690" s="39" t="n">
        <v>0</v>
      </c>
      <c r="AB690" s="39" t="n">
        <v>0</v>
      </c>
      <c r="AC690" s="39" t="n">
        <v>0</v>
      </c>
      <c r="AD690" s="39" t="n">
        <v>10</v>
      </c>
    </row>
    <row r="691" customFormat="false" ht="12.75" hidden="false" customHeight="false" outlineLevel="0" collapsed="false">
      <c r="E691" s="39" t="n">
        <v>3005529</v>
      </c>
      <c r="F691" s="0" t="n">
        <v>26</v>
      </c>
      <c r="S691" s="39" t="n">
        <v>3006043</v>
      </c>
      <c r="T691" s="39" t="n">
        <v>1</v>
      </c>
      <c r="U691" s="39" t="n">
        <v>1</v>
      </c>
      <c r="V691" s="39" t="n">
        <v>0</v>
      </c>
      <c r="W691" s="39" t="n">
        <v>0</v>
      </c>
      <c r="X691" s="39" t="n">
        <v>1</v>
      </c>
      <c r="Y691" s="39" t="n">
        <v>1</v>
      </c>
      <c r="Z691" s="39" t="n">
        <v>3</v>
      </c>
      <c r="AA691" s="39" t="n">
        <v>3</v>
      </c>
      <c r="AB691" s="39" t="n">
        <v>1</v>
      </c>
      <c r="AC691" s="39" t="n">
        <v>1</v>
      </c>
      <c r="AD691" s="39" t="n">
        <v>10</v>
      </c>
    </row>
    <row r="692" customFormat="false" ht="12.75" hidden="false" customHeight="false" outlineLevel="0" collapsed="false">
      <c r="E692" s="39" t="n">
        <v>3027318</v>
      </c>
      <c r="F692" s="0" t="n">
        <v>26</v>
      </c>
      <c r="S692" s="39" t="n">
        <v>3006317</v>
      </c>
      <c r="T692" s="39" t="n">
        <v>1</v>
      </c>
      <c r="U692" s="39" t="n">
        <v>1</v>
      </c>
      <c r="V692" s="39" t="n">
        <v>0</v>
      </c>
      <c r="W692" s="39" t="n">
        <v>0</v>
      </c>
      <c r="X692" s="39" t="n">
        <v>0</v>
      </c>
      <c r="Y692" s="39" t="n">
        <v>0</v>
      </c>
      <c r="Z692" s="39" t="n">
        <v>3</v>
      </c>
      <c r="AA692" s="39" t="n">
        <v>3</v>
      </c>
      <c r="AB692" s="39" t="n">
        <v>0</v>
      </c>
      <c r="AC692" s="39" t="n">
        <v>0</v>
      </c>
      <c r="AD692" s="39" t="n">
        <v>6</v>
      </c>
    </row>
    <row r="693" customFormat="false" ht="12.75" hidden="false" customHeight="false" outlineLevel="0" collapsed="false">
      <c r="E693" s="39" t="n">
        <v>3011405</v>
      </c>
      <c r="F693" s="0" t="n">
        <v>26</v>
      </c>
      <c r="S693" s="39" t="n">
        <v>3006346</v>
      </c>
      <c r="T693" s="39" t="n">
        <v>3</v>
      </c>
      <c r="U693" s="39" t="n">
        <v>1</v>
      </c>
      <c r="V693" s="39" t="n">
        <v>1</v>
      </c>
      <c r="W693" s="39" t="n">
        <v>1</v>
      </c>
      <c r="X693" s="39" t="n">
        <v>1</v>
      </c>
      <c r="Y693" s="39" t="n">
        <v>1</v>
      </c>
      <c r="Z693" s="39" t="n">
        <v>3</v>
      </c>
      <c r="AA693" s="39" t="n">
        <v>3</v>
      </c>
      <c r="AB693" s="39" t="n">
        <v>0</v>
      </c>
      <c r="AC693" s="39" t="n">
        <v>0</v>
      </c>
      <c r="AD693" s="39" t="n">
        <v>10</v>
      </c>
    </row>
    <row r="694" customFormat="false" ht="12.75" hidden="false" customHeight="false" outlineLevel="0" collapsed="false">
      <c r="E694" s="39" t="n">
        <v>3024206</v>
      </c>
      <c r="F694" s="0" t="n">
        <v>26</v>
      </c>
      <c r="S694" s="39" t="n">
        <v>3006749</v>
      </c>
      <c r="T694" s="39" t="n">
        <v>0</v>
      </c>
      <c r="U694" s="39" t="n">
        <v>0</v>
      </c>
      <c r="V694" s="39" t="n">
        <v>0</v>
      </c>
      <c r="W694" s="39" t="n">
        <v>0</v>
      </c>
      <c r="X694" s="39" t="n">
        <v>0</v>
      </c>
      <c r="Y694" s="39" t="n">
        <v>0</v>
      </c>
      <c r="Z694" s="39" t="n">
        <v>0</v>
      </c>
      <c r="AA694" s="39" t="n">
        <v>0</v>
      </c>
      <c r="AB694" s="39" t="n">
        <v>0</v>
      </c>
      <c r="AC694" s="39" t="n">
        <v>0</v>
      </c>
      <c r="AD694" s="39" t="n">
        <v>0</v>
      </c>
    </row>
    <row r="695" customFormat="false" ht="12.75" hidden="false" customHeight="false" outlineLevel="0" collapsed="false">
      <c r="E695" s="39" t="n">
        <v>3006829</v>
      </c>
      <c r="F695" s="0" t="n">
        <v>26</v>
      </c>
      <c r="S695" s="39" t="n">
        <v>3006512</v>
      </c>
      <c r="T695" s="39" t="n">
        <v>0</v>
      </c>
      <c r="U695" s="39" t="n">
        <v>0</v>
      </c>
      <c r="V695" s="39" t="n">
        <v>0</v>
      </c>
      <c r="W695" s="39" t="n">
        <v>0</v>
      </c>
      <c r="X695" s="39" t="n">
        <v>0</v>
      </c>
      <c r="Y695" s="39" t="n">
        <v>0</v>
      </c>
      <c r="Z695" s="39" t="n">
        <v>0</v>
      </c>
      <c r="AA695" s="39" t="n">
        <v>0</v>
      </c>
      <c r="AB695" s="39" t="n">
        <v>0</v>
      </c>
      <c r="AC695" s="39" t="n">
        <v>0</v>
      </c>
      <c r="AD695" s="39" t="n">
        <v>0</v>
      </c>
    </row>
    <row r="696" customFormat="false" ht="12.75" hidden="false" customHeight="false" outlineLevel="0" collapsed="false">
      <c r="E696" s="39" t="n">
        <v>3006575</v>
      </c>
      <c r="F696" s="0" t="n">
        <v>26</v>
      </c>
      <c r="S696" s="39" t="n">
        <v>3039837</v>
      </c>
      <c r="T696" s="39" t="n">
        <v>0</v>
      </c>
      <c r="U696" s="39" t="n">
        <v>0</v>
      </c>
      <c r="V696" s="39" t="n">
        <v>0</v>
      </c>
      <c r="W696" s="39" t="n">
        <v>0</v>
      </c>
      <c r="X696" s="39" t="n">
        <v>0</v>
      </c>
      <c r="Y696" s="39" t="n">
        <v>0</v>
      </c>
      <c r="Z696" s="39" t="n">
        <v>0</v>
      </c>
      <c r="AA696" s="39" t="n">
        <v>0</v>
      </c>
      <c r="AB696" s="39" t="n">
        <v>0</v>
      </c>
      <c r="AC696" s="39" t="n">
        <v>0</v>
      </c>
      <c r="AD696" s="39" t="n">
        <v>0</v>
      </c>
    </row>
    <row r="697" customFormat="false" ht="12.75" hidden="false" customHeight="false" outlineLevel="0" collapsed="false">
      <c r="E697" s="39" t="n">
        <v>3005464</v>
      </c>
      <c r="F697" s="0" t="n">
        <v>26</v>
      </c>
      <c r="S697" s="39" t="n">
        <v>3047284</v>
      </c>
      <c r="T697" s="39" t="n">
        <v>1</v>
      </c>
      <c r="U697" s="39" t="n">
        <v>3</v>
      </c>
      <c r="V697" s="39" t="n">
        <v>0</v>
      </c>
      <c r="W697" s="39" t="n">
        <v>0</v>
      </c>
      <c r="X697" s="39" t="n">
        <v>0</v>
      </c>
      <c r="Y697" s="39" t="n">
        <v>0</v>
      </c>
      <c r="Z697" s="39" t="n">
        <v>3</v>
      </c>
      <c r="AA697" s="39" t="n">
        <v>5</v>
      </c>
      <c r="AB697" s="39" t="n">
        <v>0</v>
      </c>
      <c r="AC697" s="39" t="n">
        <v>0</v>
      </c>
      <c r="AD697" s="39" t="n">
        <v>10</v>
      </c>
    </row>
    <row r="698" customFormat="false" ht="12.75" hidden="false" customHeight="false" outlineLevel="0" collapsed="false">
      <c r="E698" s="39" t="n">
        <v>3009215</v>
      </c>
      <c r="F698" s="0" t="n">
        <v>26</v>
      </c>
      <c r="S698" s="39" t="n">
        <v>3028200</v>
      </c>
      <c r="T698" s="39" t="n">
        <v>1</v>
      </c>
      <c r="U698" s="39" t="n">
        <v>1</v>
      </c>
      <c r="V698" s="39" t="n">
        <v>0</v>
      </c>
      <c r="W698" s="39" t="n">
        <v>0</v>
      </c>
      <c r="X698" s="39" t="n">
        <v>1</v>
      </c>
      <c r="Y698" s="39" t="n">
        <v>1</v>
      </c>
      <c r="Z698" s="39" t="n">
        <v>3</v>
      </c>
      <c r="AA698" s="39" t="n">
        <v>3</v>
      </c>
      <c r="AB698" s="39" t="n">
        <v>0</v>
      </c>
      <c r="AC698" s="39" t="n">
        <v>0</v>
      </c>
      <c r="AD698" s="39" t="n">
        <v>10</v>
      </c>
    </row>
    <row r="699" customFormat="false" ht="12.75" hidden="false" customHeight="false" outlineLevel="0" collapsed="false">
      <c r="E699" s="39" t="n">
        <v>3011938</v>
      </c>
      <c r="F699" s="0" t="n">
        <v>26</v>
      </c>
      <c r="S699" s="39" t="n">
        <v>3027318</v>
      </c>
      <c r="T699" s="39" t="n">
        <v>1</v>
      </c>
      <c r="U699" s="39" t="n">
        <v>1</v>
      </c>
      <c r="V699" s="39" t="n">
        <v>0</v>
      </c>
      <c r="W699" s="39" t="n">
        <v>0</v>
      </c>
      <c r="X699" s="39" t="n">
        <v>0</v>
      </c>
      <c r="Y699" s="39" t="n">
        <v>0</v>
      </c>
      <c r="Z699" s="39" t="n">
        <v>3</v>
      </c>
      <c r="AA699" s="39" t="n">
        <v>3</v>
      </c>
      <c r="AB699" s="39" t="n">
        <v>0</v>
      </c>
      <c r="AC699" s="39" t="n">
        <v>0</v>
      </c>
      <c r="AD699" s="39" t="n">
        <v>10</v>
      </c>
    </row>
    <row r="700" customFormat="false" ht="12.75" hidden="false" customHeight="false" outlineLevel="0" collapsed="false">
      <c r="E700" s="39" t="n">
        <v>3011478</v>
      </c>
      <c r="F700" s="0" t="n">
        <v>26</v>
      </c>
      <c r="S700" s="39" t="n">
        <v>3030005</v>
      </c>
      <c r="T700" s="39" t="n">
        <v>0</v>
      </c>
      <c r="U700" s="39" t="n">
        <v>0</v>
      </c>
      <c r="V700" s="39" t="n">
        <v>0</v>
      </c>
      <c r="W700" s="39" t="n">
        <v>0</v>
      </c>
      <c r="X700" s="39" t="n">
        <v>0</v>
      </c>
      <c r="Y700" s="39" t="n">
        <v>0</v>
      </c>
      <c r="Z700" s="39" t="n">
        <v>0</v>
      </c>
      <c r="AA700" s="39" t="n">
        <v>0</v>
      </c>
      <c r="AB700" s="39" t="n">
        <v>0</v>
      </c>
      <c r="AC700" s="39" t="n">
        <v>0</v>
      </c>
      <c r="AD700" s="39" t="n">
        <v>0</v>
      </c>
    </row>
    <row r="701" customFormat="false" ht="12.75" hidden="false" customHeight="false" outlineLevel="0" collapsed="false">
      <c r="E701" s="39" t="n">
        <v>3012874</v>
      </c>
      <c r="F701" s="0" t="n">
        <v>26</v>
      </c>
      <c r="S701" s="39" t="n">
        <v>3034960</v>
      </c>
      <c r="T701" s="39" t="n">
        <v>1</v>
      </c>
      <c r="U701" s="39" t="n">
        <v>1</v>
      </c>
      <c r="V701" s="39" t="n">
        <v>0</v>
      </c>
      <c r="W701" s="39" t="n">
        <v>0</v>
      </c>
      <c r="X701" s="39" t="n">
        <v>0</v>
      </c>
      <c r="Y701" s="39" t="n">
        <v>0</v>
      </c>
      <c r="Z701" s="39" t="n">
        <v>3</v>
      </c>
      <c r="AA701" s="39" t="n">
        <v>5</v>
      </c>
      <c r="AB701" s="39" t="n">
        <v>0</v>
      </c>
      <c r="AC701" s="39" t="n">
        <v>0</v>
      </c>
      <c r="AD701" s="39" t="n">
        <v>10</v>
      </c>
    </row>
    <row r="702" customFormat="false" ht="12.75" hidden="false" customHeight="false" outlineLevel="0" collapsed="false">
      <c r="E702" s="39" t="n">
        <v>3018460</v>
      </c>
      <c r="F702" s="0" t="n">
        <v>26</v>
      </c>
      <c r="S702" s="39" t="n">
        <v>3038954</v>
      </c>
      <c r="T702" s="39" t="n">
        <v>0</v>
      </c>
      <c r="U702" s="39" t="n">
        <v>0</v>
      </c>
      <c r="V702" s="39" t="n">
        <v>0</v>
      </c>
      <c r="W702" s="39" t="n">
        <v>0</v>
      </c>
      <c r="X702" s="39" t="n">
        <v>0</v>
      </c>
      <c r="Y702" s="39" t="n">
        <v>0</v>
      </c>
      <c r="Z702" s="39" t="n">
        <v>0</v>
      </c>
      <c r="AA702" s="39" t="n">
        <v>0</v>
      </c>
      <c r="AB702" s="39" t="n">
        <v>0</v>
      </c>
      <c r="AC702" s="39" t="n">
        <v>0</v>
      </c>
      <c r="AD702" s="39" t="n">
        <v>0</v>
      </c>
    </row>
    <row r="703" customFormat="false" ht="12.75" hidden="false" customHeight="false" outlineLevel="0" collapsed="false">
      <c r="E703" s="39" t="n">
        <v>3018208</v>
      </c>
      <c r="F703" s="0" t="n">
        <v>26</v>
      </c>
      <c r="S703" s="39" t="n">
        <v>3038387</v>
      </c>
      <c r="T703" s="39" t="n">
        <v>1</v>
      </c>
      <c r="U703" s="39" t="n">
        <v>3</v>
      </c>
      <c r="V703" s="39" t="n">
        <v>0</v>
      </c>
      <c r="W703" s="39" t="n">
        <v>0</v>
      </c>
      <c r="X703" s="39" t="n">
        <v>1</v>
      </c>
      <c r="Y703" s="39" t="n">
        <v>3</v>
      </c>
      <c r="Z703" s="39" t="n">
        <v>3</v>
      </c>
      <c r="AA703" s="39" t="n">
        <v>5</v>
      </c>
      <c r="AB703" s="39" t="n">
        <v>0</v>
      </c>
      <c r="AC703" s="39" t="n">
        <v>0</v>
      </c>
      <c r="AD703" s="39" t="n">
        <v>10</v>
      </c>
    </row>
    <row r="704" customFormat="false" ht="12.75" hidden="false" customHeight="false" outlineLevel="0" collapsed="false">
      <c r="E704" s="39" t="n">
        <v>3014195</v>
      </c>
      <c r="F704" s="0" t="n">
        <v>26</v>
      </c>
      <c r="S704" s="39" t="n">
        <v>3031262</v>
      </c>
      <c r="T704" s="39" t="n">
        <v>1</v>
      </c>
      <c r="U704" s="39" t="n">
        <v>1</v>
      </c>
      <c r="V704" s="39" t="n">
        <v>0</v>
      </c>
      <c r="W704" s="39" t="n">
        <v>0</v>
      </c>
      <c r="X704" s="39" t="n">
        <v>0</v>
      </c>
      <c r="Y704" s="39" t="n">
        <v>0</v>
      </c>
      <c r="Z704" s="39" t="n">
        <v>3</v>
      </c>
      <c r="AA704" s="39" t="n">
        <v>5</v>
      </c>
      <c r="AB704" s="39" t="n">
        <v>0</v>
      </c>
      <c r="AC704" s="39" t="n">
        <v>0</v>
      </c>
      <c r="AD704" s="39" t="n">
        <v>10</v>
      </c>
    </row>
    <row r="705" customFormat="false" ht="12.75" hidden="false" customHeight="false" outlineLevel="0" collapsed="false">
      <c r="E705" s="39" t="n">
        <v>3019970</v>
      </c>
      <c r="F705" s="0" t="n">
        <v>26</v>
      </c>
      <c r="S705" s="39" t="n">
        <v>3011405</v>
      </c>
      <c r="T705" s="39" t="n">
        <v>1</v>
      </c>
      <c r="U705" s="39" t="n">
        <v>1</v>
      </c>
      <c r="V705" s="39" t="n">
        <v>0</v>
      </c>
      <c r="W705" s="39" t="n">
        <v>0</v>
      </c>
      <c r="X705" s="39" t="n">
        <v>3</v>
      </c>
      <c r="Y705" s="39" t="n">
        <v>3</v>
      </c>
      <c r="Z705" s="39" t="n">
        <v>0</v>
      </c>
      <c r="AA705" s="39" t="n">
        <v>0</v>
      </c>
      <c r="AB705" s="39" t="n">
        <v>0</v>
      </c>
      <c r="AC705" s="39" t="n">
        <v>0</v>
      </c>
      <c r="AD705" s="39" t="n">
        <v>10</v>
      </c>
    </row>
    <row r="706" customFormat="false" ht="12.75" hidden="false" customHeight="false" outlineLevel="0" collapsed="false">
      <c r="E706" s="39" t="n">
        <v>3017694</v>
      </c>
      <c r="F706" s="0" t="n">
        <v>26</v>
      </c>
      <c r="S706" s="39" t="n">
        <v>3023476</v>
      </c>
      <c r="T706" s="39" t="n">
        <v>1</v>
      </c>
      <c r="U706" s="39" t="n">
        <v>1</v>
      </c>
      <c r="V706" s="39" t="n">
        <v>1</v>
      </c>
      <c r="W706" s="39" t="n">
        <v>3</v>
      </c>
      <c r="X706" s="39" t="n">
        <v>1</v>
      </c>
      <c r="Y706" s="39" t="n">
        <v>1</v>
      </c>
      <c r="Z706" s="39" t="n">
        <v>3</v>
      </c>
      <c r="AA706" s="39" t="n">
        <v>3</v>
      </c>
      <c r="AB706" s="39" t="n">
        <v>0</v>
      </c>
      <c r="AC706" s="39" t="n">
        <v>0</v>
      </c>
      <c r="AD706" s="39" t="n">
        <v>10</v>
      </c>
    </row>
    <row r="707" customFormat="false" ht="12.75" hidden="false" customHeight="false" outlineLevel="0" collapsed="false">
      <c r="E707" s="39" t="n">
        <v>3020852</v>
      </c>
      <c r="F707" s="0" t="n">
        <v>26</v>
      </c>
      <c r="S707" s="39" t="n">
        <v>3023553</v>
      </c>
      <c r="T707" s="39" t="n">
        <v>1</v>
      </c>
      <c r="U707" s="39" t="n">
        <v>1</v>
      </c>
      <c r="V707" s="39" t="n">
        <v>0</v>
      </c>
      <c r="W707" s="39" t="n">
        <v>0</v>
      </c>
      <c r="X707" s="39" t="n">
        <v>1</v>
      </c>
      <c r="Y707" s="39" t="n">
        <v>1</v>
      </c>
      <c r="Z707" s="39" t="n">
        <v>0</v>
      </c>
      <c r="AA707" s="39" t="n">
        <v>0</v>
      </c>
      <c r="AB707" s="39" t="n">
        <v>0</v>
      </c>
      <c r="AC707" s="39" t="n">
        <v>0</v>
      </c>
      <c r="AD707" s="39" t="n">
        <v>10</v>
      </c>
    </row>
    <row r="708" customFormat="false" ht="12.75" hidden="false" customHeight="false" outlineLevel="0" collapsed="false">
      <c r="E708" s="39" t="n">
        <v>3009102</v>
      </c>
      <c r="F708" s="0" t="n">
        <v>26</v>
      </c>
      <c r="S708" s="39" t="n">
        <v>3024206</v>
      </c>
      <c r="T708" s="39" t="n">
        <v>1</v>
      </c>
      <c r="U708" s="39" t="n">
        <v>1</v>
      </c>
      <c r="V708" s="39" t="n">
        <v>0</v>
      </c>
      <c r="W708" s="39" t="n">
        <v>0</v>
      </c>
      <c r="X708" s="39" t="n">
        <v>3</v>
      </c>
      <c r="Y708" s="39" t="n">
        <v>3</v>
      </c>
      <c r="Z708" s="39" t="n">
        <v>0</v>
      </c>
      <c r="AA708" s="39" t="n">
        <v>0</v>
      </c>
      <c r="AB708" s="39" t="n">
        <v>0</v>
      </c>
      <c r="AC708" s="39" t="n">
        <v>0</v>
      </c>
      <c r="AD708" s="39" t="n">
        <v>10</v>
      </c>
    </row>
    <row r="709" customFormat="false" ht="12.75" hidden="false" customHeight="false" outlineLevel="0" collapsed="false">
      <c r="E709" s="39" t="n">
        <v>3008802</v>
      </c>
      <c r="F709" s="0" t="n">
        <v>26</v>
      </c>
      <c r="S709" s="39" t="n">
        <v>3024031</v>
      </c>
      <c r="T709" s="39" t="n">
        <v>1</v>
      </c>
      <c r="U709" s="39" t="n">
        <v>1</v>
      </c>
      <c r="V709" s="39" t="n">
        <v>0</v>
      </c>
      <c r="W709" s="39" t="n">
        <v>0</v>
      </c>
      <c r="X709" s="39" t="n">
        <v>1</v>
      </c>
      <c r="Y709" s="39" t="n">
        <v>1</v>
      </c>
      <c r="Z709" s="39" t="n">
        <v>0</v>
      </c>
      <c r="AA709" s="39" t="n">
        <v>0</v>
      </c>
      <c r="AB709" s="39" t="n">
        <v>0</v>
      </c>
      <c r="AC709" s="39" t="n">
        <v>0</v>
      </c>
      <c r="AD709" s="39" t="n">
        <v>10</v>
      </c>
    </row>
    <row r="710" customFormat="false" ht="12.75" hidden="false" customHeight="false" outlineLevel="0" collapsed="false">
      <c r="E710" s="39" t="n">
        <v>3008544</v>
      </c>
      <c r="F710" s="0" t="n">
        <v>26</v>
      </c>
      <c r="S710" s="39" t="n">
        <v>3024061</v>
      </c>
      <c r="T710" s="39" t="n">
        <v>0</v>
      </c>
      <c r="U710" s="39" t="n">
        <v>0</v>
      </c>
      <c r="V710" s="39" t="n">
        <v>0</v>
      </c>
      <c r="W710" s="39" t="n">
        <v>0</v>
      </c>
      <c r="X710" s="39" t="n">
        <v>0</v>
      </c>
      <c r="Y710" s="39" t="n">
        <v>0</v>
      </c>
      <c r="Z710" s="39" t="n">
        <v>0</v>
      </c>
      <c r="AA710" s="39" t="n">
        <v>0</v>
      </c>
      <c r="AB710" s="39" t="n">
        <v>0</v>
      </c>
      <c r="AC710" s="39" t="n">
        <v>0</v>
      </c>
      <c r="AD710" s="39" t="n">
        <v>0</v>
      </c>
    </row>
    <row r="711" customFormat="false" ht="12.75" hidden="false" customHeight="false" outlineLevel="0" collapsed="false">
      <c r="E711" s="39" t="n">
        <v>3014125</v>
      </c>
      <c r="F711" s="0" t="n">
        <v>26</v>
      </c>
      <c r="S711" s="39" t="n">
        <v>3030080</v>
      </c>
      <c r="T711" s="39" t="n">
        <v>0</v>
      </c>
      <c r="U711" s="39" t="n">
        <v>0</v>
      </c>
      <c r="V711" s="39" t="n">
        <v>0</v>
      </c>
      <c r="W711" s="39" t="n">
        <v>0</v>
      </c>
      <c r="X711" s="39" t="n">
        <v>0</v>
      </c>
      <c r="Y711" s="39" t="n">
        <v>0</v>
      </c>
      <c r="Z711" s="39" t="n">
        <v>0</v>
      </c>
      <c r="AA711" s="39" t="n">
        <v>0</v>
      </c>
      <c r="AB711" s="39" t="n">
        <v>0</v>
      </c>
      <c r="AC711" s="39" t="n">
        <v>0</v>
      </c>
      <c r="AD711" s="39" t="n">
        <v>0</v>
      </c>
    </row>
    <row r="712" customFormat="false" ht="12.75" hidden="false" customHeight="false" outlineLevel="0" collapsed="false">
      <c r="E712" s="39" t="n">
        <v>3007396</v>
      </c>
      <c r="F712" s="0" t="n">
        <v>26</v>
      </c>
      <c r="S712" s="39" t="n">
        <v>3029119</v>
      </c>
      <c r="T712" s="39" t="n">
        <v>0</v>
      </c>
      <c r="U712" s="39" t="n">
        <v>0</v>
      </c>
      <c r="V712" s="39" t="n">
        <v>0</v>
      </c>
      <c r="W712" s="39" t="n">
        <v>0</v>
      </c>
      <c r="X712" s="39" t="n">
        <v>0</v>
      </c>
      <c r="Y712" s="39" t="n">
        <v>0</v>
      </c>
      <c r="Z712" s="39" t="n">
        <v>0</v>
      </c>
      <c r="AA712" s="39" t="n">
        <v>0</v>
      </c>
      <c r="AB712" s="39" t="n">
        <v>0</v>
      </c>
      <c r="AC712" s="39" t="n">
        <v>0</v>
      </c>
      <c r="AD712" s="39" t="n">
        <v>0</v>
      </c>
    </row>
    <row r="713" customFormat="false" ht="12.75" hidden="false" customHeight="false" outlineLevel="0" collapsed="false">
      <c r="E713" s="39" t="n">
        <v>3007314</v>
      </c>
      <c r="F713" s="0" t="n">
        <v>26</v>
      </c>
      <c r="S713" s="39" t="n">
        <v>3028059</v>
      </c>
      <c r="T713" s="39" t="n">
        <v>0</v>
      </c>
      <c r="U713" s="39" t="n">
        <v>0</v>
      </c>
      <c r="V713" s="39" t="n">
        <v>0</v>
      </c>
      <c r="W713" s="39" t="n">
        <v>0</v>
      </c>
      <c r="X713" s="39" t="n">
        <v>0</v>
      </c>
      <c r="Y713" s="39" t="n">
        <v>0</v>
      </c>
      <c r="Z713" s="39" t="n">
        <v>0</v>
      </c>
      <c r="AA713" s="39" t="n">
        <v>0</v>
      </c>
      <c r="AB713" s="39" t="n">
        <v>0</v>
      </c>
      <c r="AC713" s="39" t="n">
        <v>0</v>
      </c>
      <c r="AD713" s="39" t="n">
        <v>0</v>
      </c>
    </row>
    <row r="714" customFormat="false" ht="12.75" hidden="false" customHeight="false" outlineLevel="0" collapsed="false">
      <c r="E714" s="39" t="n">
        <v>3043526</v>
      </c>
      <c r="F714" s="0" t="n">
        <v>26</v>
      </c>
      <c r="S714" s="39" t="n">
        <v>3027625</v>
      </c>
      <c r="T714" s="39" t="n">
        <v>1</v>
      </c>
      <c r="U714" s="39" t="n">
        <v>1</v>
      </c>
      <c r="V714" s="39" t="n">
        <v>1</v>
      </c>
      <c r="W714" s="39" t="n">
        <v>3</v>
      </c>
      <c r="X714" s="39" t="n">
        <v>0</v>
      </c>
      <c r="Y714" s="39" t="n">
        <v>0</v>
      </c>
      <c r="Z714" s="39" t="n">
        <v>0</v>
      </c>
      <c r="AA714" s="39" t="n">
        <v>0</v>
      </c>
      <c r="AB714" s="39" t="n">
        <v>0</v>
      </c>
      <c r="AC714" s="39" t="n">
        <v>0</v>
      </c>
      <c r="AD714" s="39" t="n">
        <v>10</v>
      </c>
    </row>
    <row r="715" customFormat="false" ht="12.75" hidden="false" customHeight="false" outlineLevel="0" collapsed="false">
      <c r="E715" s="39" t="n">
        <v>3043389</v>
      </c>
      <c r="F715" s="0" t="n">
        <v>26</v>
      </c>
      <c r="S715" s="39" t="n">
        <v>3021785</v>
      </c>
      <c r="T715" s="39" t="n">
        <v>1</v>
      </c>
      <c r="U715" s="39" t="n">
        <v>1</v>
      </c>
      <c r="V715" s="39" t="n">
        <v>0</v>
      </c>
      <c r="W715" s="39" t="n">
        <v>0</v>
      </c>
      <c r="X715" s="39" t="n">
        <v>1</v>
      </c>
      <c r="Y715" s="39" t="n">
        <v>1</v>
      </c>
      <c r="Z715" s="39" t="n">
        <v>0</v>
      </c>
      <c r="AA715" s="39" t="n">
        <v>0</v>
      </c>
      <c r="AB715" s="39" t="n">
        <v>0</v>
      </c>
      <c r="AC715" s="39" t="n">
        <v>0</v>
      </c>
      <c r="AD715" s="39" t="n">
        <v>10</v>
      </c>
    </row>
    <row r="716" customFormat="false" ht="12.75" hidden="false" customHeight="false" outlineLevel="0" collapsed="false">
      <c r="E716" s="39" t="n">
        <v>3043389</v>
      </c>
      <c r="F716" s="0" t="n">
        <v>26</v>
      </c>
      <c r="S716" s="39" t="n">
        <v>3021784</v>
      </c>
      <c r="T716" s="39" t="n">
        <v>0</v>
      </c>
      <c r="U716" s="39" t="n">
        <v>0</v>
      </c>
      <c r="V716" s="39" t="n">
        <v>0</v>
      </c>
      <c r="W716" s="39" t="n">
        <v>0</v>
      </c>
      <c r="X716" s="39" t="n">
        <v>0</v>
      </c>
      <c r="Y716" s="39" t="n">
        <v>0</v>
      </c>
      <c r="Z716" s="39" t="n">
        <v>0</v>
      </c>
      <c r="AA716" s="39" t="n">
        <v>0</v>
      </c>
      <c r="AB716" s="39" t="n">
        <v>0</v>
      </c>
      <c r="AC716" s="39" t="n">
        <v>0</v>
      </c>
      <c r="AD716" s="39" t="n">
        <v>0</v>
      </c>
    </row>
    <row r="717" customFormat="false" ht="12.75" hidden="false" customHeight="false" outlineLevel="0" collapsed="false">
      <c r="E717" s="39" t="n">
        <v>3043203</v>
      </c>
      <c r="F717" s="0" t="n">
        <v>26</v>
      </c>
      <c r="S717" s="39" t="n">
        <v>3021985</v>
      </c>
      <c r="T717" s="39" t="n">
        <v>0</v>
      </c>
      <c r="U717" s="39" t="n">
        <v>0</v>
      </c>
      <c r="V717" s="39" t="n">
        <v>0</v>
      </c>
      <c r="W717" s="39" t="n">
        <v>0</v>
      </c>
      <c r="X717" s="39" t="n">
        <v>0</v>
      </c>
      <c r="Y717" s="39" t="n">
        <v>0</v>
      </c>
      <c r="Z717" s="39" t="n">
        <v>0</v>
      </c>
      <c r="AA717" s="39" t="n">
        <v>0</v>
      </c>
      <c r="AB717" s="39" t="n">
        <v>0</v>
      </c>
      <c r="AC717" s="39" t="n">
        <v>0</v>
      </c>
      <c r="AD717" s="39" t="n">
        <v>0</v>
      </c>
    </row>
    <row r="718" customFormat="false" ht="12.75" hidden="false" customHeight="false" outlineLevel="0" collapsed="false">
      <c r="E718" s="39" t="n">
        <v>3042961</v>
      </c>
      <c r="F718" s="0" t="n">
        <v>26</v>
      </c>
      <c r="S718" s="39" t="n">
        <v>3021979</v>
      </c>
      <c r="T718" s="39" t="n">
        <v>0</v>
      </c>
      <c r="U718" s="39" t="n">
        <v>0</v>
      </c>
      <c r="V718" s="39" t="n">
        <v>0</v>
      </c>
      <c r="W718" s="39" t="n">
        <v>0</v>
      </c>
      <c r="X718" s="39" t="n">
        <v>0</v>
      </c>
      <c r="Y718" s="39" t="n">
        <v>0</v>
      </c>
      <c r="Z718" s="39" t="n">
        <v>0</v>
      </c>
      <c r="AA718" s="39" t="n">
        <v>0</v>
      </c>
      <c r="AB718" s="39" t="n">
        <v>0</v>
      </c>
      <c r="AC718" s="39" t="n">
        <v>0</v>
      </c>
      <c r="AD718" s="39" t="n">
        <v>0</v>
      </c>
    </row>
    <row r="719" customFormat="false" ht="12.75" hidden="false" customHeight="false" outlineLevel="0" collapsed="false">
      <c r="E719" s="39" t="n">
        <v>3042202</v>
      </c>
      <c r="F719" s="0" t="n">
        <v>26</v>
      </c>
      <c r="S719" s="39" t="n">
        <v>3022330</v>
      </c>
      <c r="T719" s="39" t="n">
        <v>0</v>
      </c>
      <c r="U719" s="39" t="n">
        <v>0</v>
      </c>
      <c r="V719" s="39" t="n">
        <v>0</v>
      </c>
      <c r="W719" s="39" t="n">
        <v>0</v>
      </c>
      <c r="X719" s="39" t="n">
        <v>0</v>
      </c>
      <c r="Y719" s="39" t="n">
        <v>0</v>
      </c>
      <c r="Z719" s="39" t="n">
        <v>0</v>
      </c>
      <c r="AA719" s="39" t="n">
        <v>0</v>
      </c>
      <c r="AB719" s="39" t="n">
        <v>0</v>
      </c>
      <c r="AC719" s="39" t="n">
        <v>0</v>
      </c>
      <c r="AD719" s="39" t="n">
        <v>0</v>
      </c>
    </row>
    <row r="720" customFormat="false" ht="12.75" hidden="false" customHeight="false" outlineLevel="0" collapsed="false">
      <c r="E720" s="39" t="n">
        <v>3042202</v>
      </c>
      <c r="F720" s="0" t="n">
        <v>26</v>
      </c>
      <c r="S720" s="39" t="n">
        <v>3023357</v>
      </c>
      <c r="T720" s="39" t="n">
        <v>0</v>
      </c>
      <c r="U720" s="39" t="n">
        <v>0</v>
      </c>
      <c r="V720" s="39" t="n">
        <v>0</v>
      </c>
      <c r="W720" s="39" t="n">
        <v>0</v>
      </c>
      <c r="X720" s="39" t="n">
        <v>0</v>
      </c>
      <c r="Y720" s="39" t="n">
        <v>0</v>
      </c>
      <c r="Z720" s="39" t="n">
        <v>0</v>
      </c>
      <c r="AA720" s="39" t="n">
        <v>0</v>
      </c>
      <c r="AB720" s="39" t="n">
        <v>0</v>
      </c>
      <c r="AC720" s="39" t="n">
        <v>0</v>
      </c>
      <c r="AD720" s="39" t="n">
        <v>0</v>
      </c>
    </row>
    <row r="721" customFormat="false" ht="12.75" hidden="false" customHeight="false" outlineLevel="0" collapsed="false">
      <c r="E721" s="39" t="n">
        <v>3041981</v>
      </c>
      <c r="F721" s="0" t="n">
        <v>26</v>
      </c>
      <c r="S721" s="39" t="n">
        <v>3027598</v>
      </c>
      <c r="T721" s="39" t="n">
        <v>0</v>
      </c>
      <c r="U721" s="39" t="n">
        <v>0</v>
      </c>
      <c r="V721" s="39" t="n">
        <v>0</v>
      </c>
      <c r="W721" s="39" t="n">
        <v>0</v>
      </c>
      <c r="X721" s="39" t="n">
        <v>0</v>
      </c>
      <c r="Y721" s="39" t="n">
        <v>0</v>
      </c>
      <c r="Z721" s="39" t="n">
        <v>0</v>
      </c>
      <c r="AA721" s="39" t="n">
        <v>0</v>
      </c>
      <c r="AB721" s="39" t="n">
        <v>0</v>
      </c>
      <c r="AC721" s="39" t="n">
        <v>0</v>
      </c>
      <c r="AD721" s="39" t="n">
        <v>0</v>
      </c>
    </row>
    <row r="722" customFormat="false" ht="12.75" hidden="false" customHeight="false" outlineLevel="0" collapsed="false">
      <c r="E722" s="39" t="n">
        <v>3041551</v>
      </c>
      <c r="F722" s="0" t="n">
        <v>26</v>
      </c>
      <c r="S722" s="39" t="n">
        <v>3020103</v>
      </c>
      <c r="T722" s="39" t="n">
        <v>1</v>
      </c>
      <c r="U722" s="39" t="n">
        <v>1</v>
      </c>
      <c r="V722" s="39" t="n">
        <v>1</v>
      </c>
      <c r="W722" s="39" t="n">
        <v>3</v>
      </c>
      <c r="X722" s="39" t="n">
        <v>0</v>
      </c>
      <c r="Y722" s="39" t="n">
        <v>0</v>
      </c>
      <c r="Z722" s="39" t="n">
        <v>0</v>
      </c>
      <c r="AA722" s="39" t="n">
        <v>0</v>
      </c>
      <c r="AB722" s="39" t="n">
        <v>0</v>
      </c>
      <c r="AC722" s="39" t="n">
        <v>0</v>
      </c>
      <c r="AD722" s="39" t="n">
        <v>10</v>
      </c>
    </row>
    <row r="723" customFormat="false" ht="12.75" hidden="false" customHeight="false" outlineLevel="0" collapsed="false">
      <c r="E723" s="39" t="n">
        <v>3041551</v>
      </c>
      <c r="F723" s="0" t="n">
        <v>26</v>
      </c>
      <c r="S723" s="39" t="n">
        <v>3019776</v>
      </c>
      <c r="T723" s="39" t="n">
        <v>0</v>
      </c>
      <c r="U723" s="39" t="n">
        <v>0</v>
      </c>
      <c r="V723" s="39" t="n">
        <v>0</v>
      </c>
      <c r="W723" s="39" t="n">
        <v>0</v>
      </c>
      <c r="X723" s="39" t="n">
        <v>0</v>
      </c>
      <c r="Y723" s="39" t="n">
        <v>0</v>
      </c>
      <c r="Z723" s="39" t="n">
        <v>0</v>
      </c>
      <c r="AA723" s="39" t="n">
        <v>0</v>
      </c>
      <c r="AB723" s="39" t="n">
        <v>0</v>
      </c>
      <c r="AC723" s="39" t="n">
        <v>0</v>
      </c>
      <c r="AD723" s="39" t="n">
        <v>0</v>
      </c>
    </row>
    <row r="724" customFormat="false" ht="12.75" hidden="false" customHeight="false" outlineLevel="0" collapsed="false">
      <c r="E724" s="39" t="n">
        <v>3037464</v>
      </c>
      <c r="F724" s="0" t="n">
        <v>26</v>
      </c>
      <c r="S724" s="39" t="n">
        <v>3019570</v>
      </c>
      <c r="T724" s="39" t="n">
        <v>0</v>
      </c>
      <c r="U724" s="39" t="n">
        <v>0</v>
      </c>
      <c r="V724" s="39" t="n">
        <v>0</v>
      </c>
      <c r="W724" s="39" t="n">
        <v>0</v>
      </c>
      <c r="X724" s="39" t="n">
        <v>0</v>
      </c>
      <c r="Y724" s="39" t="n">
        <v>0</v>
      </c>
      <c r="Z724" s="39" t="n">
        <v>0</v>
      </c>
      <c r="AA724" s="39" t="n">
        <v>0</v>
      </c>
      <c r="AB724" s="39" t="n">
        <v>0</v>
      </c>
      <c r="AC724" s="39" t="n">
        <v>0</v>
      </c>
      <c r="AD724" s="39" t="n">
        <v>0</v>
      </c>
    </row>
    <row r="725" customFormat="false" ht="12.75" hidden="false" customHeight="false" outlineLevel="0" collapsed="false">
      <c r="E725" s="39" t="n">
        <v>3036004</v>
      </c>
      <c r="F725" s="0" t="n">
        <v>26</v>
      </c>
      <c r="S725" s="39" t="n">
        <v>3019771</v>
      </c>
      <c r="T725" s="39" t="n">
        <v>0</v>
      </c>
      <c r="U725" s="39" t="n">
        <v>0</v>
      </c>
      <c r="V725" s="39" t="n">
        <v>0</v>
      </c>
      <c r="W725" s="39" t="n">
        <v>0</v>
      </c>
      <c r="X725" s="39" t="n">
        <v>0</v>
      </c>
      <c r="Y725" s="39" t="n">
        <v>0</v>
      </c>
      <c r="Z725" s="39" t="n">
        <v>0</v>
      </c>
      <c r="AA725" s="39" t="n">
        <v>0</v>
      </c>
      <c r="AB725" s="39" t="n">
        <v>0</v>
      </c>
      <c r="AC725" s="39" t="n">
        <v>0</v>
      </c>
      <c r="AD725" s="39" t="n">
        <v>0</v>
      </c>
    </row>
    <row r="726" customFormat="false" ht="12.75" hidden="false" customHeight="false" outlineLevel="0" collapsed="false">
      <c r="E726" s="39" t="n">
        <v>3036004</v>
      </c>
      <c r="F726" s="0" t="n">
        <v>26</v>
      </c>
      <c r="S726" s="39" t="n">
        <v>3020283</v>
      </c>
      <c r="T726" s="39" t="n">
        <v>1</v>
      </c>
      <c r="U726" s="39" t="n">
        <v>1</v>
      </c>
      <c r="V726" s="39" t="n">
        <v>1</v>
      </c>
      <c r="W726" s="39" t="n">
        <v>3</v>
      </c>
      <c r="X726" s="39" t="n">
        <v>1</v>
      </c>
      <c r="Y726" s="39" t="n">
        <v>1</v>
      </c>
      <c r="Z726" s="39" t="n">
        <v>0</v>
      </c>
      <c r="AA726" s="39" t="n">
        <v>0</v>
      </c>
      <c r="AB726" s="39" t="n">
        <v>0</v>
      </c>
      <c r="AC726" s="39" t="n">
        <v>0</v>
      </c>
      <c r="AD726" s="39" t="n">
        <v>10</v>
      </c>
    </row>
    <row r="727" customFormat="false" ht="12.75" hidden="false" customHeight="false" outlineLevel="0" collapsed="false">
      <c r="E727" s="39" t="n">
        <v>3036004</v>
      </c>
      <c r="F727" s="0" t="n">
        <v>26</v>
      </c>
      <c r="S727" s="39" t="n">
        <v>3020836</v>
      </c>
      <c r="T727" s="39" t="n">
        <v>1</v>
      </c>
      <c r="U727" s="39" t="n">
        <v>1</v>
      </c>
      <c r="V727" s="39" t="n">
        <v>1</v>
      </c>
      <c r="W727" s="39" t="n">
        <v>3</v>
      </c>
      <c r="X727" s="39" t="n">
        <v>1</v>
      </c>
      <c r="Y727" s="39" t="n">
        <v>1</v>
      </c>
      <c r="Z727" s="39" t="n">
        <v>0</v>
      </c>
      <c r="AA727" s="39" t="n">
        <v>0</v>
      </c>
      <c r="AB727" s="39" t="n">
        <v>0</v>
      </c>
      <c r="AC727" s="39" t="n">
        <v>0</v>
      </c>
      <c r="AD727" s="39" t="n">
        <v>10</v>
      </c>
    </row>
    <row r="728" customFormat="false" ht="12.75" hidden="false" customHeight="false" outlineLevel="0" collapsed="false">
      <c r="E728" s="39" t="n">
        <v>3033672</v>
      </c>
      <c r="F728" s="0" t="n">
        <v>26</v>
      </c>
      <c r="S728" s="39" t="n">
        <v>3024204</v>
      </c>
      <c r="T728" s="39" t="n">
        <v>0</v>
      </c>
      <c r="U728" s="39" t="n">
        <v>0</v>
      </c>
      <c r="V728" s="39" t="n">
        <v>0</v>
      </c>
      <c r="W728" s="39" t="n">
        <v>0</v>
      </c>
      <c r="X728" s="39" t="n">
        <v>0</v>
      </c>
      <c r="Y728" s="39" t="n">
        <v>0</v>
      </c>
      <c r="Z728" s="39" t="n">
        <v>0</v>
      </c>
      <c r="AA728" s="39" t="n">
        <v>0</v>
      </c>
      <c r="AB728" s="39" t="n">
        <v>0</v>
      </c>
      <c r="AC728" s="39" t="n">
        <v>0</v>
      </c>
      <c r="AD728" s="39" t="n">
        <v>0</v>
      </c>
    </row>
    <row r="729" customFormat="false" ht="12.75" hidden="false" customHeight="false" outlineLevel="0" collapsed="false">
      <c r="E729" s="39" t="n">
        <v>3033672</v>
      </c>
      <c r="F729" s="0" t="n">
        <v>26</v>
      </c>
      <c r="S729" s="39" t="n">
        <v>3012081</v>
      </c>
      <c r="T729" s="39" t="n">
        <v>1</v>
      </c>
      <c r="U729" s="39" t="n">
        <v>1</v>
      </c>
      <c r="V729" s="39" t="n">
        <v>0</v>
      </c>
      <c r="W729" s="39" t="n">
        <v>0</v>
      </c>
      <c r="X729" s="39" t="n">
        <v>3</v>
      </c>
      <c r="Y729" s="39" t="n">
        <v>1</v>
      </c>
      <c r="Z729" s="39" t="n">
        <v>3</v>
      </c>
      <c r="AA729" s="39" t="n">
        <v>3</v>
      </c>
      <c r="AB729" s="39" t="n">
        <v>1</v>
      </c>
      <c r="AC729" s="39" t="n">
        <v>1</v>
      </c>
      <c r="AD729" s="39" t="n">
        <v>10</v>
      </c>
    </row>
    <row r="730" customFormat="false" ht="12.75" hidden="false" customHeight="false" outlineLevel="0" collapsed="false">
      <c r="E730" s="39" t="n">
        <v>3043519</v>
      </c>
      <c r="F730" s="0" t="n">
        <v>26</v>
      </c>
      <c r="S730" s="39" t="n">
        <v>3011830</v>
      </c>
      <c r="T730" s="39" t="n">
        <v>0</v>
      </c>
      <c r="U730" s="39" t="n">
        <v>0</v>
      </c>
      <c r="V730" s="39" t="n">
        <v>0</v>
      </c>
      <c r="W730" s="39" t="n">
        <v>0</v>
      </c>
      <c r="X730" s="39" t="n">
        <v>0</v>
      </c>
      <c r="Y730" s="39" t="n">
        <v>0</v>
      </c>
      <c r="Z730" s="39" t="n">
        <v>0</v>
      </c>
      <c r="AA730" s="39" t="n">
        <v>0</v>
      </c>
      <c r="AB730" s="39" t="n">
        <v>0</v>
      </c>
      <c r="AC730" s="39" t="n">
        <v>0</v>
      </c>
      <c r="AD730" s="39" t="n">
        <v>0</v>
      </c>
    </row>
    <row r="731" customFormat="false" ht="12.75" hidden="false" customHeight="false" outlineLevel="0" collapsed="false">
      <c r="E731" s="39" t="n">
        <v>3008885</v>
      </c>
      <c r="F731" s="0" t="n">
        <v>26</v>
      </c>
      <c r="S731" s="39" t="n">
        <v>3011172</v>
      </c>
      <c r="T731" s="39" t="n">
        <v>1</v>
      </c>
      <c r="U731" s="39" t="n">
        <v>1</v>
      </c>
      <c r="V731" s="39" t="n">
        <v>0</v>
      </c>
      <c r="W731" s="39" t="n">
        <v>0</v>
      </c>
      <c r="X731" s="39" t="n">
        <v>1</v>
      </c>
      <c r="Y731" s="39" t="n">
        <v>1</v>
      </c>
      <c r="Z731" s="39" t="n">
        <v>0</v>
      </c>
      <c r="AA731" s="39" t="n">
        <v>0</v>
      </c>
      <c r="AB731" s="39" t="n">
        <v>0</v>
      </c>
      <c r="AC731" s="39" t="n">
        <v>0</v>
      </c>
      <c r="AD731" s="39" t="n">
        <v>6</v>
      </c>
    </row>
    <row r="732" customFormat="false" ht="12.75" hidden="false" customHeight="false" outlineLevel="0" collapsed="false">
      <c r="E732" s="39" t="n">
        <v>3009102</v>
      </c>
      <c r="F732" s="0" t="n">
        <v>26</v>
      </c>
      <c r="S732" s="39" t="n">
        <v>3010908</v>
      </c>
      <c r="T732" s="39" t="n">
        <v>1</v>
      </c>
      <c r="U732" s="39" t="n">
        <v>1</v>
      </c>
      <c r="V732" s="39" t="n">
        <v>1</v>
      </c>
      <c r="W732" s="39" t="n">
        <v>1</v>
      </c>
      <c r="X732" s="39" t="n">
        <v>3</v>
      </c>
      <c r="Y732" s="39" t="n">
        <v>1</v>
      </c>
      <c r="Z732" s="39" t="n">
        <v>0</v>
      </c>
      <c r="AA732" s="39" t="n">
        <v>0</v>
      </c>
      <c r="AB732" s="39" t="n">
        <v>0</v>
      </c>
      <c r="AC732" s="39" t="n">
        <v>0</v>
      </c>
      <c r="AD732" s="39" t="n">
        <v>10</v>
      </c>
    </row>
    <row r="733" customFormat="false" ht="12.75" hidden="false" customHeight="false" outlineLevel="0" collapsed="false">
      <c r="E733" s="39" t="n">
        <v>3008802</v>
      </c>
      <c r="F733" s="0" t="n">
        <v>26</v>
      </c>
      <c r="S733" s="39" t="n">
        <v>3011847</v>
      </c>
      <c r="T733" s="39" t="n">
        <v>0</v>
      </c>
      <c r="U733" s="39" t="n">
        <v>0</v>
      </c>
      <c r="V733" s="39" t="n">
        <v>0</v>
      </c>
      <c r="W733" s="39" t="n">
        <v>0</v>
      </c>
      <c r="X733" s="39" t="n">
        <v>0</v>
      </c>
      <c r="Y733" s="39" t="n">
        <v>0</v>
      </c>
      <c r="Z733" s="39" t="n">
        <v>0</v>
      </c>
      <c r="AA733" s="39" t="n">
        <v>0</v>
      </c>
      <c r="AB733" s="39" t="n">
        <v>0</v>
      </c>
      <c r="AC733" s="39" t="n">
        <v>0</v>
      </c>
      <c r="AD733" s="39" t="n">
        <v>0</v>
      </c>
    </row>
    <row r="734" customFormat="false" ht="12.75" hidden="false" customHeight="false" outlineLevel="0" collapsed="false">
      <c r="E734" s="39" t="n">
        <v>3035036</v>
      </c>
      <c r="F734" s="0" t="n">
        <v>26</v>
      </c>
      <c r="S734" s="39" t="n">
        <v>3011848</v>
      </c>
      <c r="T734" s="39" t="n">
        <v>1</v>
      </c>
      <c r="U734" s="39" t="n">
        <v>1</v>
      </c>
      <c r="V734" s="39" t="n">
        <v>0</v>
      </c>
      <c r="W734" s="39" t="n">
        <v>0</v>
      </c>
      <c r="X734" s="39" t="n">
        <v>1</v>
      </c>
      <c r="Y734" s="39" t="n">
        <v>1</v>
      </c>
      <c r="Z734" s="39" t="n">
        <v>0</v>
      </c>
      <c r="AA734" s="39" t="n">
        <v>0</v>
      </c>
      <c r="AB734" s="39" t="n">
        <v>0</v>
      </c>
      <c r="AC734" s="39" t="n">
        <v>0</v>
      </c>
      <c r="AD734" s="39" t="n">
        <v>10</v>
      </c>
    </row>
    <row r="735" customFormat="false" ht="12.75" hidden="false" customHeight="false" outlineLevel="0" collapsed="false">
      <c r="E735" s="39" t="n">
        <v>3032048</v>
      </c>
      <c r="F735" s="0" t="n">
        <v>26</v>
      </c>
      <c r="S735" s="39" t="n">
        <v>3011757</v>
      </c>
      <c r="T735" s="39" t="n">
        <v>1</v>
      </c>
      <c r="U735" s="39" t="n">
        <v>1</v>
      </c>
      <c r="V735" s="39" t="n">
        <v>0</v>
      </c>
      <c r="W735" s="39" t="n">
        <v>0</v>
      </c>
      <c r="X735" s="39" t="n">
        <v>1</v>
      </c>
      <c r="Y735" s="39" t="n">
        <v>1</v>
      </c>
      <c r="Z735" s="39" t="n">
        <v>0</v>
      </c>
      <c r="AA735" s="39" t="n">
        <v>0</v>
      </c>
      <c r="AB735" s="39" t="n">
        <v>0</v>
      </c>
      <c r="AC735" s="39" t="n">
        <v>0</v>
      </c>
      <c r="AD735" s="39" t="n">
        <v>6</v>
      </c>
    </row>
    <row r="736" customFormat="false" ht="12.75" hidden="false" customHeight="false" outlineLevel="0" collapsed="false">
      <c r="E736" s="39" t="n">
        <v>3007372</v>
      </c>
      <c r="F736" s="0" t="n">
        <v>26</v>
      </c>
      <c r="S736" s="39" t="n">
        <v>3016372</v>
      </c>
      <c r="T736" s="39" t="n">
        <v>0</v>
      </c>
      <c r="U736" s="39" t="n">
        <v>0</v>
      </c>
      <c r="V736" s="39" t="n">
        <v>0</v>
      </c>
      <c r="W736" s="39" t="n">
        <v>0</v>
      </c>
      <c r="X736" s="39" t="n">
        <v>0</v>
      </c>
      <c r="Y736" s="39" t="n">
        <v>0</v>
      </c>
      <c r="Z736" s="39" t="n">
        <v>0</v>
      </c>
      <c r="AA736" s="39" t="n">
        <v>0</v>
      </c>
      <c r="AB736" s="39" t="n">
        <v>0</v>
      </c>
      <c r="AC736" s="39" t="n">
        <v>0</v>
      </c>
      <c r="AD736" s="39" t="n">
        <v>0</v>
      </c>
    </row>
    <row r="737" customFormat="false" ht="12.75" hidden="false" customHeight="false" outlineLevel="0" collapsed="false">
      <c r="E737" s="39" t="n">
        <v>3010520</v>
      </c>
      <c r="F737" s="0" t="n">
        <v>26</v>
      </c>
      <c r="S737" s="39" t="n">
        <v>3016097</v>
      </c>
      <c r="T737" s="39" t="n">
        <v>1</v>
      </c>
      <c r="U737" s="39" t="n">
        <v>1</v>
      </c>
      <c r="V737" s="39" t="n">
        <v>0</v>
      </c>
      <c r="W737" s="39" t="n">
        <v>0</v>
      </c>
      <c r="X737" s="39" t="n">
        <v>3</v>
      </c>
      <c r="Y737" s="39" t="n">
        <v>3</v>
      </c>
      <c r="Z737" s="39" t="n">
        <v>0</v>
      </c>
      <c r="AA737" s="39" t="n">
        <v>0</v>
      </c>
      <c r="AB737" s="39" t="n">
        <v>0</v>
      </c>
      <c r="AC737" s="39" t="n">
        <v>0</v>
      </c>
      <c r="AD737" s="39" t="n">
        <v>10</v>
      </c>
    </row>
    <row r="738" customFormat="false" ht="12.75" hidden="false" customHeight="false" outlineLevel="0" collapsed="false">
      <c r="E738" s="39" t="n">
        <v>3011007</v>
      </c>
      <c r="F738" s="0" t="n">
        <v>26</v>
      </c>
      <c r="S738" s="39" t="n">
        <v>3016426</v>
      </c>
      <c r="T738" s="39" t="n">
        <v>0</v>
      </c>
      <c r="U738" s="39" t="n">
        <v>0</v>
      </c>
      <c r="V738" s="39" t="n">
        <v>0</v>
      </c>
      <c r="W738" s="39" t="n">
        <v>0</v>
      </c>
      <c r="X738" s="39" t="n">
        <v>0</v>
      </c>
      <c r="Y738" s="39" t="n">
        <v>0</v>
      </c>
      <c r="Z738" s="39" t="n">
        <v>0</v>
      </c>
      <c r="AA738" s="39" t="n">
        <v>0</v>
      </c>
      <c r="AB738" s="39" t="n">
        <v>0</v>
      </c>
      <c r="AC738" s="39" t="n">
        <v>0</v>
      </c>
      <c r="AD738" s="39" t="n">
        <v>0</v>
      </c>
    </row>
    <row r="739" customFormat="false" ht="12.75" hidden="false" customHeight="false" outlineLevel="0" collapsed="false">
      <c r="E739" s="39" t="n">
        <v>3012842</v>
      </c>
      <c r="F739" s="0" t="n">
        <v>26</v>
      </c>
      <c r="S739" s="39" t="n">
        <v>3015092</v>
      </c>
      <c r="T739" s="39" t="n">
        <v>1</v>
      </c>
      <c r="U739" s="39" t="n">
        <v>1</v>
      </c>
      <c r="V739" s="39" t="n">
        <v>1</v>
      </c>
      <c r="W739" s="39" t="n">
        <v>1</v>
      </c>
      <c r="X739" s="39" t="n">
        <v>1</v>
      </c>
      <c r="Y739" s="39" t="n">
        <v>1</v>
      </c>
      <c r="Z739" s="39" t="n">
        <v>0</v>
      </c>
      <c r="AA739" s="39" t="n">
        <v>0</v>
      </c>
      <c r="AB739" s="39" t="n">
        <v>0</v>
      </c>
      <c r="AC739" s="39" t="n">
        <v>0</v>
      </c>
      <c r="AD739" s="39" t="n">
        <v>10</v>
      </c>
    </row>
    <row r="740" customFormat="false" ht="12.75" hidden="false" customHeight="false" outlineLevel="0" collapsed="false">
      <c r="E740" s="39" t="n">
        <v>3024805</v>
      </c>
      <c r="F740" s="0" t="n">
        <v>26</v>
      </c>
      <c r="S740" s="39" t="n">
        <v>3015395</v>
      </c>
      <c r="T740" s="39" t="n">
        <v>0</v>
      </c>
      <c r="U740" s="39" t="n">
        <v>0</v>
      </c>
      <c r="V740" s="39" t="n">
        <v>0</v>
      </c>
      <c r="W740" s="39" t="n">
        <v>0</v>
      </c>
      <c r="X740" s="39" t="n">
        <v>0</v>
      </c>
      <c r="Y740" s="39" t="n">
        <v>0</v>
      </c>
      <c r="Z740" s="39" t="n">
        <v>0</v>
      </c>
      <c r="AA740" s="39" t="n">
        <v>0</v>
      </c>
      <c r="AB740" s="39" t="n">
        <v>0</v>
      </c>
      <c r="AC740" s="39" t="n">
        <v>0</v>
      </c>
      <c r="AD740" s="39" t="n">
        <v>0</v>
      </c>
    </row>
    <row r="741" customFormat="false" ht="12.75" hidden="false" customHeight="false" outlineLevel="0" collapsed="false">
      <c r="E741" s="39" t="n">
        <v>3006890</v>
      </c>
      <c r="F741" s="0" t="n">
        <v>26</v>
      </c>
      <c r="S741" s="39" t="n">
        <v>3013912</v>
      </c>
      <c r="T741" s="39" t="n">
        <v>0</v>
      </c>
      <c r="U741" s="39" t="n">
        <v>0</v>
      </c>
      <c r="V741" s="39" t="n">
        <v>0</v>
      </c>
      <c r="W741" s="39" t="n">
        <v>0</v>
      </c>
      <c r="X741" s="39" t="n">
        <v>0</v>
      </c>
      <c r="Y741" s="39" t="n">
        <v>0</v>
      </c>
      <c r="Z741" s="39" t="n">
        <v>0</v>
      </c>
      <c r="AA741" s="39" t="n">
        <v>0</v>
      </c>
      <c r="AB741" s="39" t="n">
        <v>0</v>
      </c>
      <c r="AC741" s="39" t="n">
        <v>0</v>
      </c>
      <c r="AD741" s="39" t="n">
        <v>0</v>
      </c>
    </row>
    <row r="742" customFormat="false" ht="12.75" hidden="false" customHeight="false" outlineLevel="0" collapsed="false">
      <c r="E742" s="39" t="n">
        <v>3009055</v>
      </c>
      <c r="F742" s="0" t="n">
        <v>26</v>
      </c>
      <c r="S742" s="39" t="n">
        <v>3033829</v>
      </c>
      <c r="T742" s="39" t="n">
        <v>0</v>
      </c>
      <c r="U742" s="39" t="n">
        <v>0</v>
      </c>
      <c r="V742" s="39" t="n">
        <v>0</v>
      </c>
      <c r="W742" s="39" t="n">
        <v>0</v>
      </c>
      <c r="X742" s="39" t="n">
        <v>0</v>
      </c>
      <c r="Y742" s="39" t="n">
        <v>0</v>
      </c>
      <c r="Z742" s="39" t="n">
        <v>0</v>
      </c>
      <c r="AA742" s="39" t="n">
        <v>0</v>
      </c>
      <c r="AB742" s="39" t="n">
        <v>0</v>
      </c>
      <c r="AC742" s="39" t="n">
        <v>0</v>
      </c>
      <c r="AD742" s="39" t="n">
        <v>0</v>
      </c>
    </row>
    <row r="743" customFormat="false" ht="12.75" hidden="false" customHeight="false" outlineLevel="0" collapsed="false">
      <c r="E743" s="39" t="n">
        <v>3009320</v>
      </c>
      <c r="F743" s="0" t="n">
        <v>26</v>
      </c>
      <c r="S743" s="39" t="n">
        <v>3036663</v>
      </c>
      <c r="T743" s="39" t="n">
        <v>0</v>
      </c>
      <c r="U743" s="39" t="n">
        <v>0</v>
      </c>
      <c r="V743" s="39" t="n">
        <v>0</v>
      </c>
      <c r="W743" s="39" t="n">
        <v>0</v>
      </c>
      <c r="X743" s="39" t="n">
        <v>0</v>
      </c>
      <c r="Y743" s="39" t="n">
        <v>0</v>
      </c>
      <c r="Z743" s="39" t="n">
        <v>0</v>
      </c>
      <c r="AA743" s="39" t="n">
        <v>0</v>
      </c>
      <c r="AB743" s="39" t="n">
        <v>0</v>
      </c>
      <c r="AC743" s="39" t="n">
        <v>0</v>
      </c>
      <c r="AD743" s="39" t="n">
        <v>0</v>
      </c>
    </row>
    <row r="744" customFormat="false" ht="12.75" hidden="false" customHeight="false" outlineLevel="0" collapsed="false">
      <c r="E744" s="39" t="n">
        <v>3031311</v>
      </c>
      <c r="F744" s="0" t="n">
        <v>26</v>
      </c>
      <c r="S744" s="39" t="n">
        <v>3036069</v>
      </c>
      <c r="T744" s="39" t="n">
        <v>0</v>
      </c>
      <c r="U744" s="39" t="n">
        <v>0</v>
      </c>
      <c r="V744" s="39" t="n">
        <v>0</v>
      </c>
      <c r="W744" s="39" t="n">
        <v>0</v>
      </c>
      <c r="X744" s="39" t="n">
        <v>0</v>
      </c>
      <c r="Y744" s="39" t="n">
        <v>0</v>
      </c>
      <c r="Z744" s="39" t="n">
        <v>0</v>
      </c>
      <c r="AA744" s="39" t="n">
        <v>0</v>
      </c>
      <c r="AB744" s="39" t="n">
        <v>0</v>
      </c>
      <c r="AC744" s="39" t="n">
        <v>0</v>
      </c>
      <c r="AD744" s="39" t="n">
        <v>0</v>
      </c>
    </row>
    <row r="745" customFormat="false" ht="12.75" hidden="false" customHeight="false" outlineLevel="0" collapsed="false">
      <c r="E745" s="39" t="n">
        <v>3018911</v>
      </c>
      <c r="F745" s="0" t="n">
        <v>26</v>
      </c>
      <c r="S745" s="39" t="n">
        <v>3035840</v>
      </c>
      <c r="T745" s="39" t="n">
        <v>0</v>
      </c>
      <c r="U745" s="39" t="n">
        <v>0</v>
      </c>
      <c r="V745" s="39" t="n">
        <v>0</v>
      </c>
      <c r="W745" s="39" t="n">
        <v>0</v>
      </c>
      <c r="X745" s="39" t="n">
        <v>0</v>
      </c>
      <c r="Y745" s="39" t="n">
        <v>0</v>
      </c>
      <c r="Z745" s="39" t="n">
        <v>0</v>
      </c>
      <c r="AA745" s="39" t="n">
        <v>0</v>
      </c>
      <c r="AB745" s="39" t="n">
        <v>0</v>
      </c>
      <c r="AC745" s="39" t="n">
        <v>0</v>
      </c>
      <c r="AD745" s="39" t="n">
        <v>0</v>
      </c>
    </row>
    <row r="746" customFormat="false" ht="12.75" hidden="false" customHeight="false" outlineLevel="0" collapsed="false">
      <c r="E746" s="39" t="n">
        <v>3010822</v>
      </c>
      <c r="F746" s="0" t="n">
        <v>26</v>
      </c>
      <c r="S746" s="39" t="n">
        <v>3035377</v>
      </c>
      <c r="T746" s="39" t="n">
        <v>0</v>
      </c>
      <c r="U746" s="39" t="n">
        <v>0</v>
      </c>
      <c r="V746" s="39" t="n">
        <v>0</v>
      </c>
      <c r="W746" s="39" t="n">
        <v>0</v>
      </c>
      <c r="X746" s="39" t="n">
        <v>0</v>
      </c>
      <c r="Y746" s="39" t="n">
        <v>0</v>
      </c>
      <c r="Z746" s="39" t="n">
        <v>0</v>
      </c>
      <c r="AA746" s="39" t="n">
        <v>0</v>
      </c>
      <c r="AB746" s="39" t="n">
        <v>0</v>
      </c>
      <c r="AC746" s="39" t="n">
        <v>0</v>
      </c>
      <c r="AD746" s="39" t="n">
        <v>0</v>
      </c>
    </row>
    <row r="747" customFormat="false" ht="12.75" hidden="false" customHeight="false" outlineLevel="0" collapsed="false">
      <c r="E747" s="39" t="n">
        <v>3011514</v>
      </c>
      <c r="F747" s="0" t="n">
        <v>26</v>
      </c>
      <c r="S747" s="39" t="n">
        <v>3006406</v>
      </c>
      <c r="T747" s="39" t="n">
        <v>0</v>
      </c>
      <c r="U747" s="39" t="n">
        <v>0</v>
      </c>
      <c r="V747" s="39" t="n">
        <v>0</v>
      </c>
      <c r="W747" s="39" t="n">
        <v>0</v>
      </c>
      <c r="X747" s="39" t="n">
        <v>0</v>
      </c>
      <c r="Y747" s="39" t="n">
        <v>0</v>
      </c>
      <c r="Z747" s="39" t="n">
        <v>0</v>
      </c>
      <c r="AA747" s="39" t="n">
        <v>0</v>
      </c>
      <c r="AB747" s="39" t="n">
        <v>0</v>
      </c>
      <c r="AC747" s="39" t="n">
        <v>0</v>
      </c>
      <c r="AD747" s="39" t="n">
        <v>0</v>
      </c>
    </row>
    <row r="748" customFormat="false" ht="12.75" hidden="false" customHeight="false" outlineLevel="0" collapsed="false">
      <c r="E748" s="39" t="n">
        <v>3011532</v>
      </c>
      <c r="F748" s="0" t="n">
        <v>26</v>
      </c>
      <c r="S748" s="39" t="n">
        <v>3017762</v>
      </c>
      <c r="T748" s="39" t="n">
        <v>1</v>
      </c>
      <c r="U748" s="39" t="n">
        <v>1</v>
      </c>
      <c r="V748" s="39" t="n">
        <v>1</v>
      </c>
      <c r="W748" s="39" t="n">
        <v>1</v>
      </c>
      <c r="X748" s="39" t="n">
        <v>1</v>
      </c>
      <c r="Y748" s="39" t="n">
        <v>1</v>
      </c>
      <c r="Z748" s="39" t="n">
        <v>0</v>
      </c>
      <c r="AA748" s="39" t="n">
        <v>0</v>
      </c>
      <c r="AB748" s="39" t="n">
        <v>0</v>
      </c>
      <c r="AC748" s="39" t="n">
        <v>0</v>
      </c>
      <c r="AD748" s="39" t="n">
        <v>10</v>
      </c>
    </row>
    <row r="749" customFormat="false" ht="12.75" hidden="false" customHeight="false" outlineLevel="0" collapsed="false">
      <c r="E749" s="39" t="n">
        <v>3017999</v>
      </c>
      <c r="F749" s="0" t="n">
        <v>26</v>
      </c>
      <c r="S749" s="39" t="n">
        <v>3018359</v>
      </c>
      <c r="T749" s="39" t="n">
        <v>0</v>
      </c>
      <c r="U749" s="39" t="n">
        <v>0</v>
      </c>
      <c r="V749" s="39" t="n">
        <v>0</v>
      </c>
      <c r="W749" s="39" t="n">
        <v>0</v>
      </c>
      <c r="X749" s="39" t="n">
        <v>0</v>
      </c>
      <c r="Y749" s="39" t="n">
        <v>0</v>
      </c>
      <c r="Z749" s="39" t="n">
        <v>0</v>
      </c>
      <c r="AA749" s="39" t="n">
        <v>0</v>
      </c>
      <c r="AB749" s="39" t="n">
        <v>0</v>
      </c>
      <c r="AC749" s="39" t="n">
        <v>0</v>
      </c>
      <c r="AD749" s="39" t="n">
        <v>0</v>
      </c>
    </row>
    <row r="750" customFormat="false" ht="12.75" hidden="false" customHeight="false" outlineLevel="0" collapsed="false">
      <c r="E750" s="39" t="n">
        <v>3006535</v>
      </c>
      <c r="F750" s="0" t="n">
        <v>26</v>
      </c>
      <c r="S750" s="39" t="n">
        <v>3016990</v>
      </c>
      <c r="T750" s="39" t="n">
        <v>0</v>
      </c>
      <c r="U750" s="39" t="n">
        <v>0</v>
      </c>
      <c r="V750" s="39" t="n">
        <v>0</v>
      </c>
      <c r="W750" s="39" t="n">
        <v>0</v>
      </c>
      <c r="X750" s="39" t="n">
        <v>0</v>
      </c>
      <c r="Y750" s="39" t="n">
        <v>0</v>
      </c>
      <c r="Z750" s="39" t="n">
        <v>0</v>
      </c>
      <c r="AA750" s="39" t="n">
        <v>0</v>
      </c>
      <c r="AB750" s="39" t="n">
        <v>0</v>
      </c>
      <c r="AC750" s="39" t="n">
        <v>0</v>
      </c>
      <c r="AD750" s="39" t="n">
        <v>0</v>
      </c>
    </row>
    <row r="751" customFormat="false" ht="12.75" hidden="false" customHeight="false" outlineLevel="0" collapsed="false">
      <c r="E751" s="39" t="n">
        <v>3006299</v>
      </c>
      <c r="F751" s="0" t="n">
        <v>26</v>
      </c>
      <c r="S751" s="39" t="n">
        <v>3007315</v>
      </c>
      <c r="T751" s="39" t="n">
        <v>0</v>
      </c>
      <c r="U751" s="39" t="n">
        <v>0</v>
      </c>
      <c r="V751" s="39" t="n">
        <v>0</v>
      </c>
      <c r="W751" s="39" t="n">
        <v>0</v>
      </c>
      <c r="X751" s="39" t="n">
        <v>0</v>
      </c>
      <c r="Y751" s="39" t="n">
        <v>0</v>
      </c>
      <c r="Z751" s="39" t="n">
        <v>0</v>
      </c>
      <c r="AA751" s="39" t="n">
        <v>0</v>
      </c>
      <c r="AB751" s="39" t="n">
        <v>0</v>
      </c>
      <c r="AC751" s="39" t="n">
        <v>0</v>
      </c>
      <c r="AD751" s="39" t="n">
        <v>0</v>
      </c>
    </row>
    <row r="752" customFormat="false" ht="12.75" hidden="false" customHeight="false" outlineLevel="0" collapsed="false">
      <c r="E752" s="39" t="n">
        <v>3008378</v>
      </c>
      <c r="F752" s="0" t="n">
        <v>26</v>
      </c>
      <c r="S752" s="39" t="n">
        <v>3007780</v>
      </c>
      <c r="T752" s="39" t="n">
        <v>1</v>
      </c>
      <c r="U752" s="39" t="n">
        <v>1</v>
      </c>
      <c r="V752" s="39" t="n">
        <v>0</v>
      </c>
      <c r="W752" s="39" t="n">
        <v>0</v>
      </c>
      <c r="X752" s="39" t="n">
        <v>1</v>
      </c>
      <c r="Y752" s="39" t="n">
        <v>1</v>
      </c>
      <c r="Z752" s="39" t="n">
        <v>0</v>
      </c>
      <c r="AA752" s="39" t="n">
        <v>0</v>
      </c>
      <c r="AB752" s="39" t="n">
        <v>0</v>
      </c>
      <c r="AC752" s="39" t="n">
        <v>0</v>
      </c>
      <c r="AD752" s="39" t="n">
        <v>10</v>
      </c>
    </row>
    <row r="753" customFormat="false" ht="12.75" hidden="false" customHeight="false" outlineLevel="0" collapsed="false">
      <c r="E753" s="39" t="n">
        <v>3009026</v>
      </c>
      <c r="F753" s="0" t="n">
        <v>26</v>
      </c>
      <c r="S753" s="39" t="n">
        <v>3006847</v>
      </c>
      <c r="T753" s="39" t="n">
        <v>0</v>
      </c>
      <c r="U753" s="39" t="n">
        <v>0</v>
      </c>
      <c r="V753" s="39" t="n">
        <v>0</v>
      </c>
      <c r="W753" s="39" t="n">
        <v>0</v>
      </c>
      <c r="X753" s="39" t="n">
        <v>0</v>
      </c>
      <c r="Y753" s="39" t="n">
        <v>0</v>
      </c>
      <c r="Z753" s="39" t="n">
        <v>0</v>
      </c>
      <c r="AA753" s="39" t="n">
        <v>0</v>
      </c>
      <c r="AB753" s="39" t="n">
        <v>0</v>
      </c>
      <c r="AC753" s="39" t="n">
        <v>0</v>
      </c>
      <c r="AD753" s="39" t="n">
        <v>0</v>
      </c>
    </row>
    <row r="754" customFormat="false" ht="12.75" hidden="false" customHeight="false" outlineLevel="0" collapsed="false">
      <c r="E754" s="39" t="n">
        <v>3023644</v>
      </c>
      <c r="F754" s="0" t="n">
        <v>26</v>
      </c>
      <c r="S754" s="39" t="n">
        <v>3006787</v>
      </c>
      <c r="T754" s="39" t="n">
        <v>1</v>
      </c>
      <c r="U754" s="39" t="n">
        <v>1</v>
      </c>
      <c r="V754" s="39" t="n">
        <v>1</v>
      </c>
      <c r="W754" s="39" t="n">
        <v>1</v>
      </c>
      <c r="X754" s="39" t="n">
        <v>3</v>
      </c>
      <c r="Y754" s="39" t="n">
        <v>1</v>
      </c>
      <c r="Z754" s="39" t="n">
        <v>0</v>
      </c>
      <c r="AA754" s="39" t="n">
        <v>0</v>
      </c>
      <c r="AB754" s="39" t="n">
        <v>0</v>
      </c>
      <c r="AC754" s="39" t="n">
        <v>0</v>
      </c>
      <c r="AD754" s="39" t="n">
        <v>10</v>
      </c>
    </row>
    <row r="755" customFormat="false" ht="12.75" hidden="false" customHeight="false" outlineLevel="0" collapsed="false">
      <c r="E755" s="39" t="n">
        <v>3007234</v>
      </c>
      <c r="F755" s="0" t="n">
        <v>26</v>
      </c>
      <c r="S755" s="39" t="n">
        <v>3005629</v>
      </c>
      <c r="T755" s="39" t="n">
        <v>1</v>
      </c>
      <c r="U755" s="39" t="n">
        <v>1</v>
      </c>
      <c r="V755" s="39" t="n">
        <v>0</v>
      </c>
      <c r="W755" s="39" t="n">
        <v>0</v>
      </c>
      <c r="X755" s="39" t="n">
        <v>1</v>
      </c>
      <c r="Y755" s="39" t="n">
        <v>1</v>
      </c>
      <c r="Z755" s="39" t="n">
        <v>0</v>
      </c>
      <c r="AA755" s="39" t="n">
        <v>0</v>
      </c>
      <c r="AB755" s="39" t="n">
        <v>0</v>
      </c>
      <c r="AC755" s="39" t="n">
        <v>0</v>
      </c>
      <c r="AD755" s="39" t="n">
        <v>10</v>
      </c>
    </row>
    <row r="756" customFormat="false" ht="12.75" hidden="false" customHeight="false" outlineLevel="0" collapsed="false">
      <c r="E756" s="39" t="n">
        <v>3007798</v>
      </c>
      <c r="F756" s="0" t="n">
        <v>26</v>
      </c>
      <c r="S756" s="39" t="n">
        <v>3009581</v>
      </c>
      <c r="T756" s="39" t="n">
        <v>1</v>
      </c>
      <c r="U756" s="39" t="n">
        <v>1</v>
      </c>
      <c r="V756" s="39" t="n">
        <v>0</v>
      </c>
      <c r="W756" s="39" t="n">
        <v>0</v>
      </c>
      <c r="X756" s="39" t="n">
        <v>1</v>
      </c>
      <c r="Y756" s="39" t="n">
        <v>1</v>
      </c>
      <c r="Z756" s="39" t="n">
        <v>3</v>
      </c>
      <c r="AA756" s="39" t="n">
        <v>3</v>
      </c>
      <c r="AB756" s="39" t="n">
        <v>0</v>
      </c>
      <c r="AC756" s="39" t="n">
        <v>0</v>
      </c>
      <c r="AD756" s="39" t="n">
        <v>10</v>
      </c>
    </row>
    <row r="757" customFormat="false" ht="12.75" hidden="false" customHeight="false" outlineLevel="0" collapsed="false">
      <c r="E757" s="39" t="n">
        <v>3006535</v>
      </c>
      <c r="F757" s="0" t="n">
        <v>26</v>
      </c>
      <c r="S757" s="39" t="n">
        <v>3009323</v>
      </c>
      <c r="T757" s="39" t="n">
        <v>1</v>
      </c>
      <c r="U757" s="39" t="n">
        <v>1</v>
      </c>
      <c r="V757" s="39" t="n">
        <v>0</v>
      </c>
      <c r="W757" s="39" t="n">
        <v>0</v>
      </c>
      <c r="X757" s="39" t="n">
        <v>1</v>
      </c>
      <c r="Y757" s="39" t="n">
        <v>1</v>
      </c>
      <c r="Z757" s="39" t="n">
        <v>3</v>
      </c>
      <c r="AA757" s="39" t="n">
        <v>3</v>
      </c>
      <c r="AB757" s="39" t="n">
        <v>0</v>
      </c>
      <c r="AC757" s="39" t="n">
        <v>0</v>
      </c>
      <c r="AD757" s="39" t="n">
        <v>10</v>
      </c>
    </row>
    <row r="758" customFormat="false" ht="12.75" hidden="false" customHeight="false" outlineLevel="0" collapsed="false">
      <c r="E758" s="39" t="n">
        <v>3009989</v>
      </c>
      <c r="F758" s="0" t="n">
        <v>26</v>
      </c>
      <c r="S758" s="39" t="n">
        <v>3008894</v>
      </c>
      <c r="T758" s="39" t="n">
        <v>3</v>
      </c>
      <c r="U758" s="39" t="n">
        <v>1</v>
      </c>
      <c r="V758" s="39" t="n">
        <v>1</v>
      </c>
      <c r="W758" s="39" t="n">
        <v>1</v>
      </c>
      <c r="X758" s="39" t="n">
        <v>1</v>
      </c>
      <c r="Y758" s="39" t="n">
        <v>1</v>
      </c>
      <c r="Z758" s="39" t="n">
        <v>3</v>
      </c>
      <c r="AA758" s="39" t="n">
        <v>3</v>
      </c>
      <c r="AB758" s="39" t="n">
        <v>1</v>
      </c>
      <c r="AC758" s="39" t="n">
        <v>1</v>
      </c>
      <c r="AD758" s="39" t="n">
        <v>10</v>
      </c>
    </row>
    <row r="759" customFormat="false" ht="12.75" hidden="false" customHeight="false" outlineLevel="0" collapsed="false">
      <c r="E759" s="39" t="n">
        <v>3009891</v>
      </c>
      <c r="F759" s="0" t="n">
        <v>26</v>
      </c>
      <c r="S759" s="39" t="n">
        <v>3008949</v>
      </c>
      <c r="T759" s="39" t="n">
        <v>3</v>
      </c>
      <c r="U759" s="39" t="n">
        <v>1</v>
      </c>
      <c r="V759" s="39" t="n">
        <v>0</v>
      </c>
      <c r="W759" s="39" t="n">
        <v>0</v>
      </c>
      <c r="X759" s="39" t="n">
        <v>1</v>
      </c>
      <c r="Y759" s="39" t="n">
        <v>1</v>
      </c>
      <c r="Z759" s="39" t="n">
        <v>5</v>
      </c>
      <c r="AA759" s="39" t="n">
        <v>5</v>
      </c>
      <c r="AB759" s="39" t="n">
        <v>0</v>
      </c>
      <c r="AC759" s="39" t="n">
        <v>0</v>
      </c>
      <c r="AD759" s="39" t="n">
        <v>10</v>
      </c>
    </row>
    <row r="760" customFormat="false" ht="12.75" hidden="false" customHeight="false" outlineLevel="0" collapsed="false">
      <c r="E760" s="39" t="n">
        <v>3009691</v>
      </c>
      <c r="F760" s="0" t="n">
        <v>26</v>
      </c>
      <c r="S760" s="39" t="n">
        <v>3006829</v>
      </c>
      <c r="T760" s="39" t="n">
        <v>1</v>
      </c>
      <c r="U760" s="39" t="n">
        <v>1</v>
      </c>
      <c r="V760" s="39" t="n">
        <v>0</v>
      </c>
      <c r="W760" s="39" t="n">
        <v>0</v>
      </c>
      <c r="X760" s="39" t="n">
        <v>3</v>
      </c>
      <c r="Y760" s="39" t="n">
        <v>1</v>
      </c>
      <c r="Z760" s="39" t="n">
        <v>0</v>
      </c>
      <c r="AA760" s="39" t="n">
        <v>0</v>
      </c>
      <c r="AB760" s="39" t="n">
        <v>0</v>
      </c>
      <c r="AC760" s="39" t="n">
        <v>0</v>
      </c>
      <c r="AD760" s="39" t="n">
        <v>10</v>
      </c>
    </row>
    <row r="761" customFormat="false" ht="12.75" hidden="false" customHeight="false" outlineLevel="0" collapsed="false">
      <c r="E761" s="39" t="n">
        <v>3009710</v>
      </c>
      <c r="F761" s="0" t="n">
        <v>26</v>
      </c>
      <c r="S761" s="39" t="n">
        <v>3006662</v>
      </c>
      <c r="T761" s="39" t="n">
        <v>1</v>
      </c>
      <c r="U761" s="39" t="n">
        <v>1</v>
      </c>
      <c r="V761" s="39" t="n">
        <v>1</v>
      </c>
      <c r="W761" s="39" t="n">
        <v>1</v>
      </c>
      <c r="X761" s="39" t="n">
        <v>3</v>
      </c>
      <c r="Y761" s="39" t="n">
        <v>3</v>
      </c>
      <c r="Z761" s="39" t="n">
        <v>0</v>
      </c>
      <c r="AA761" s="39" t="n">
        <v>0</v>
      </c>
      <c r="AB761" s="39" t="n">
        <v>0</v>
      </c>
      <c r="AC761" s="39" t="n">
        <v>0</v>
      </c>
      <c r="AD761" s="39" t="n">
        <v>10</v>
      </c>
    </row>
    <row r="762" customFormat="false" ht="12.75" hidden="false" customHeight="false" outlineLevel="0" collapsed="false">
      <c r="E762" s="39" t="n">
        <v>3023131</v>
      </c>
      <c r="F762" s="0" t="n">
        <v>26</v>
      </c>
      <c r="S762" s="39" t="n">
        <v>3006575</v>
      </c>
      <c r="T762" s="39" t="n">
        <v>1</v>
      </c>
      <c r="U762" s="39" t="n">
        <v>1</v>
      </c>
      <c r="V762" s="39" t="n">
        <v>0</v>
      </c>
      <c r="W762" s="39" t="n">
        <v>0</v>
      </c>
      <c r="X762" s="39" t="n">
        <v>3</v>
      </c>
      <c r="Y762" s="39" t="n">
        <v>1</v>
      </c>
      <c r="Z762" s="39" t="n">
        <v>0</v>
      </c>
      <c r="AA762" s="39" t="n">
        <v>0</v>
      </c>
      <c r="AB762" s="39" t="n">
        <v>0</v>
      </c>
      <c r="AC762" s="39" t="n">
        <v>0</v>
      </c>
      <c r="AD762" s="39" t="n">
        <v>10</v>
      </c>
    </row>
    <row r="763" customFormat="false" ht="12.75" hidden="false" customHeight="false" outlineLevel="0" collapsed="false">
      <c r="E763" s="39" t="n">
        <v>3023261</v>
      </c>
      <c r="F763" s="0" t="n">
        <v>26</v>
      </c>
      <c r="S763" s="39" t="n">
        <v>3006484</v>
      </c>
      <c r="T763" s="39" t="n">
        <v>1</v>
      </c>
      <c r="U763" s="39" t="n">
        <v>1</v>
      </c>
      <c r="V763" s="39" t="n">
        <v>0</v>
      </c>
      <c r="W763" s="39" t="n">
        <v>0</v>
      </c>
      <c r="X763" s="39" t="n">
        <v>1</v>
      </c>
      <c r="Y763" s="39" t="n">
        <v>1</v>
      </c>
      <c r="Z763" s="39" t="n">
        <v>0</v>
      </c>
      <c r="AA763" s="39" t="n">
        <v>0</v>
      </c>
      <c r="AB763" s="39" t="n">
        <v>0</v>
      </c>
      <c r="AC763" s="39" t="n">
        <v>0</v>
      </c>
      <c r="AD763" s="39" t="n">
        <v>10</v>
      </c>
    </row>
    <row r="764" customFormat="false" ht="12.75" hidden="false" customHeight="false" outlineLevel="0" collapsed="false">
      <c r="E764" s="39" t="n">
        <v>3020287</v>
      </c>
      <c r="F764" s="0" t="n">
        <v>26</v>
      </c>
      <c r="S764" s="39" t="n">
        <v>3006450</v>
      </c>
      <c r="T764" s="39" t="n">
        <v>1</v>
      </c>
      <c r="U764" s="39" t="n">
        <v>1</v>
      </c>
      <c r="V764" s="39" t="n">
        <v>1</v>
      </c>
      <c r="W764" s="39" t="n">
        <v>1</v>
      </c>
      <c r="X764" s="39" t="n">
        <v>3</v>
      </c>
      <c r="Y764" s="39" t="n">
        <v>3</v>
      </c>
      <c r="Z764" s="39" t="n">
        <v>0</v>
      </c>
      <c r="AA764" s="39" t="n">
        <v>0</v>
      </c>
      <c r="AB764" s="39" t="n">
        <v>0</v>
      </c>
      <c r="AC764" s="39" t="n">
        <v>0</v>
      </c>
      <c r="AD764" s="39" t="n">
        <v>10</v>
      </c>
    </row>
    <row r="765" customFormat="false" ht="12.75" hidden="false" customHeight="false" outlineLevel="0" collapsed="false">
      <c r="E765" s="39" t="n">
        <v>3018265</v>
      </c>
      <c r="F765" s="0" t="n">
        <v>26</v>
      </c>
      <c r="S765" s="39" t="n">
        <v>3006774</v>
      </c>
      <c r="T765" s="39" t="n">
        <v>1</v>
      </c>
      <c r="U765" s="39" t="n">
        <v>1</v>
      </c>
      <c r="V765" s="39" t="n">
        <v>1</v>
      </c>
      <c r="W765" s="39" t="n">
        <v>1</v>
      </c>
      <c r="X765" s="39" t="n">
        <v>3</v>
      </c>
      <c r="Y765" s="39" t="n">
        <v>1</v>
      </c>
      <c r="Z765" s="39" t="n">
        <v>0</v>
      </c>
      <c r="AA765" s="39" t="n">
        <v>0</v>
      </c>
      <c r="AB765" s="39" t="n">
        <v>0</v>
      </c>
      <c r="AC765" s="39" t="n">
        <v>0</v>
      </c>
      <c r="AD765" s="39" t="n">
        <v>10</v>
      </c>
    </row>
    <row r="766" customFormat="false" ht="12.75" hidden="false" customHeight="false" outlineLevel="0" collapsed="false">
      <c r="E766" s="39" t="n">
        <v>3017931</v>
      </c>
      <c r="F766" s="0" t="n">
        <v>26</v>
      </c>
      <c r="S766" s="39" t="n">
        <v>3008949</v>
      </c>
      <c r="T766" s="39" t="n">
        <v>3</v>
      </c>
      <c r="U766" s="39" t="n">
        <v>1</v>
      </c>
      <c r="V766" s="39" t="n">
        <v>0</v>
      </c>
      <c r="W766" s="39" t="n">
        <v>0</v>
      </c>
      <c r="X766" s="39" t="n">
        <v>1</v>
      </c>
      <c r="Y766" s="39" t="n">
        <v>1</v>
      </c>
      <c r="Z766" s="39" t="n">
        <v>5</v>
      </c>
      <c r="AA766" s="39" t="n">
        <v>5</v>
      </c>
      <c r="AB766" s="39" t="n">
        <v>0</v>
      </c>
      <c r="AC766" s="39" t="n">
        <v>0</v>
      </c>
      <c r="AD766" s="39" t="n">
        <v>10</v>
      </c>
    </row>
    <row r="767" customFormat="false" ht="12.75" hidden="false" customHeight="false" outlineLevel="0" collapsed="false">
      <c r="E767" s="39" t="n">
        <v>3010765</v>
      </c>
      <c r="F767" s="0" t="n">
        <v>26</v>
      </c>
      <c r="S767" s="39" t="n">
        <v>3008227</v>
      </c>
      <c r="T767" s="39" t="n">
        <v>1</v>
      </c>
      <c r="U767" s="39" t="n">
        <v>1</v>
      </c>
      <c r="V767" s="39" t="n">
        <v>0</v>
      </c>
      <c r="W767" s="39" t="n">
        <v>0</v>
      </c>
      <c r="X767" s="39" t="n">
        <v>1</v>
      </c>
      <c r="Y767" s="39" t="n">
        <v>1</v>
      </c>
      <c r="Z767" s="39" t="n">
        <v>3</v>
      </c>
      <c r="AA767" s="39" t="n">
        <v>3</v>
      </c>
      <c r="AB767" s="39" t="n">
        <v>0</v>
      </c>
      <c r="AC767" s="39" t="n">
        <v>0</v>
      </c>
      <c r="AD767" s="39" t="n">
        <v>10</v>
      </c>
    </row>
    <row r="768" customFormat="false" ht="12.75" hidden="false" customHeight="false" outlineLevel="0" collapsed="false">
      <c r="E768" s="39" t="n">
        <v>3010765</v>
      </c>
      <c r="F768" s="0" t="n">
        <v>26</v>
      </c>
      <c r="S768" s="39" t="n">
        <v>3008240</v>
      </c>
      <c r="T768" s="39" t="n">
        <v>3</v>
      </c>
      <c r="U768" s="39" t="n">
        <v>3</v>
      </c>
      <c r="V768" s="39" t="n">
        <v>1</v>
      </c>
      <c r="W768" s="39" t="n">
        <v>1</v>
      </c>
      <c r="X768" s="39" t="n">
        <v>3</v>
      </c>
      <c r="Y768" s="39" t="n">
        <v>1</v>
      </c>
      <c r="Z768" s="39" t="n">
        <v>3</v>
      </c>
      <c r="AA768" s="39" t="n">
        <v>3</v>
      </c>
      <c r="AB768" s="39" t="n">
        <v>1</v>
      </c>
      <c r="AC768" s="39" t="n">
        <v>1</v>
      </c>
      <c r="AD768" s="39" t="n">
        <v>10</v>
      </c>
    </row>
    <row r="769" customFormat="false" ht="12.75" hidden="false" customHeight="false" outlineLevel="0" collapsed="false">
      <c r="E769" s="39" t="n">
        <v>3010765</v>
      </c>
      <c r="F769" s="0" t="n">
        <v>26</v>
      </c>
      <c r="S769" s="39" t="n">
        <v>3008432</v>
      </c>
      <c r="T769" s="39" t="n">
        <v>1</v>
      </c>
      <c r="U769" s="39" t="n">
        <v>1</v>
      </c>
      <c r="V769" s="39" t="n">
        <v>0</v>
      </c>
      <c r="W769" s="39" t="n">
        <v>0</v>
      </c>
      <c r="X769" s="39" t="n">
        <v>3</v>
      </c>
      <c r="Y769" s="39" t="n">
        <v>3</v>
      </c>
      <c r="Z769" s="39" t="n">
        <v>0</v>
      </c>
      <c r="AA769" s="39" t="n">
        <v>0</v>
      </c>
      <c r="AB769" s="39" t="n">
        <v>0</v>
      </c>
      <c r="AC769" s="39" t="n">
        <v>0</v>
      </c>
      <c r="AD769" s="39" t="n">
        <v>10</v>
      </c>
    </row>
    <row r="770" customFormat="false" ht="12.75" hidden="false" customHeight="false" outlineLevel="0" collapsed="false">
      <c r="E770" s="39" t="n">
        <v>3025791</v>
      </c>
      <c r="F770" s="0" t="n">
        <v>26</v>
      </c>
      <c r="S770" s="39" t="n">
        <v>3009175</v>
      </c>
      <c r="T770" s="39" t="n">
        <v>1</v>
      </c>
      <c r="U770" s="39" t="n">
        <v>1</v>
      </c>
      <c r="V770" s="39" t="n">
        <v>0</v>
      </c>
      <c r="W770" s="39" t="n">
        <v>0</v>
      </c>
      <c r="X770" s="39" t="n">
        <v>3</v>
      </c>
      <c r="Y770" s="39" t="n">
        <v>3</v>
      </c>
      <c r="Z770" s="39" t="n">
        <v>0</v>
      </c>
      <c r="AA770" s="39" t="n">
        <v>0</v>
      </c>
      <c r="AB770" s="39" t="n">
        <v>0</v>
      </c>
      <c r="AC770" s="39" t="n">
        <v>0</v>
      </c>
      <c r="AD770" s="39" t="n">
        <v>10</v>
      </c>
    </row>
    <row r="771" customFormat="false" ht="12.75" hidden="false" customHeight="false" outlineLevel="0" collapsed="false">
      <c r="E771" s="39" t="n">
        <v>3019668</v>
      </c>
      <c r="F771" s="0" t="n">
        <v>26</v>
      </c>
      <c r="S771" s="39" t="n">
        <v>3009595</v>
      </c>
      <c r="T771" s="39" t="n">
        <v>0</v>
      </c>
      <c r="U771" s="39" t="n">
        <v>0</v>
      </c>
      <c r="V771" s="39" t="n">
        <v>0</v>
      </c>
      <c r="W771" s="39" t="n">
        <v>0</v>
      </c>
      <c r="X771" s="39" t="n">
        <v>0</v>
      </c>
      <c r="Y771" s="39" t="n">
        <v>0</v>
      </c>
      <c r="Z771" s="39" t="n">
        <v>0</v>
      </c>
      <c r="AA771" s="39" t="n">
        <v>0</v>
      </c>
      <c r="AB771" s="39" t="n">
        <v>0</v>
      </c>
      <c r="AC771" s="39" t="n">
        <v>0</v>
      </c>
      <c r="AD771" s="39" t="n">
        <v>0</v>
      </c>
    </row>
    <row r="772" customFormat="false" ht="12.75" hidden="false" customHeight="false" outlineLevel="0" collapsed="false">
      <c r="E772" s="39" t="n">
        <v>3007064</v>
      </c>
      <c r="F772" s="0" t="n">
        <v>26</v>
      </c>
      <c r="S772" s="39" t="n">
        <v>3008984</v>
      </c>
      <c r="T772" s="39" t="n">
        <v>1</v>
      </c>
      <c r="U772" s="39" t="n">
        <v>1</v>
      </c>
      <c r="V772" s="39" t="n">
        <v>0</v>
      </c>
      <c r="W772" s="39" t="n">
        <v>0</v>
      </c>
      <c r="X772" s="39" t="n">
        <v>1</v>
      </c>
      <c r="Y772" s="39" t="n">
        <v>1</v>
      </c>
      <c r="Z772" s="39" t="n">
        <v>3</v>
      </c>
      <c r="AA772" s="39" t="n">
        <v>3</v>
      </c>
      <c r="AB772" s="39" t="n">
        <v>0</v>
      </c>
      <c r="AC772" s="39" t="n">
        <v>0</v>
      </c>
      <c r="AD772" s="39" t="n">
        <v>10</v>
      </c>
    </row>
    <row r="773" customFormat="false" ht="12.75" hidden="false" customHeight="false" outlineLevel="0" collapsed="false">
      <c r="E773" s="39" t="n">
        <v>3002899</v>
      </c>
      <c r="F773" s="0" t="n">
        <v>26</v>
      </c>
      <c r="S773" s="39" t="n">
        <v>3027242</v>
      </c>
      <c r="T773" s="39" t="n">
        <v>5</v>
      </c>
      <c r="U773" s="39" t="n">
        <v>5</v>
      </c>
      <c r="V773" s="39" t="n">
        <v>3</v>
      </c>
      <c r="W773" s="39" t="n">
        <v>5</v>
      </c>
      <c r="X773" s="39" t="n">
        <v>5</v>
      </c>
      <c r="Y773" s="39" t="n">
        <v>5</v>
      </c>
      <c r="Z773" s="39" t="n">
        <v>5</v>
      </c>
      <c r="AA773" s="39" t="n">
        <v>5</v>
      </c>
      <c r="AB773" s="39" t="n">
        <v>0</v>
      </c>
      <c r="AC773" s="39" t="n">
        <v>0</v>
      </c>
      <c r="AD773" s="39" t="n">
        <v>10</v>
      </c>
    </row>
    <row r="774" customFormat="false" ht="12.75" hidden="false" customHeight="false" outlineLevel="0" collapsed="false">
      <c r="E774" s="39" t="n">
        <v>3013205</v>
      </c>
      <c r="F774" s="0" t="n">
        <v>26</v>
      </c>
      <c r="S774" s="39" t="n">
        <v>3028002</v>
      </c>
      <c r="T774" s="39" t="n">
        <v>1</v>
      </c>
      <c r="U774" s="39" t="n">
        <v>1</v>
      </c>
      <c r="V774" s="39" t="n">
        <v>1</v>
      </c>
      <c r="W774" s="39" t="n">
        <v>3</v>
      </c>
      <c r="X774" s="39" t="n">
        <v>1</v>
      </c>
      <c r="Y774" s="39" t="n">
        <v>1</v>
      </c>
      <c r="Z774" s="39" t="n">
        <v>0</v>
      </c>
      <c r="AA774" s="39" t="n">
        <v>0</v>
      </c>
      <c r="AB774" s="39" t="n">
        <v>0</v>
      </c>
      <c r="AC774" s="39" t="n">
        <v>0</v>
      </c>
      <c r="AD774" s="39" t="n">
        <v>10</v>
      </c>
    </row>
    <row r="775" customFormat="false" ht="12.75" hidden="false" customHeight="false" outlineLevel="0" collapsed="false">
      <c r="E775" s="39" t="n">
        <v>3009102</v>
      </c>
      <c r="F775" s="0" t="n">
        <v>26</v>
      </c>
      <c r="S775" s="39" t="n">
        <v>3027214</v>
      </c>
      <c r="T775" s="39" t="n">
        <v>1</v>
      </c>
      <c r="U775" s="39" t="n">
        <v>3</v>
      </c>
      <c r="V775" s="39" t="n">
        <v>1</v>
      </c>
      <c r="W775" s="39" t="n">
        <v>3</v>
      </c>
      <c r="X775" s="39" t="n">
        <v>3</v>
      </c>
      <c r="Y775" s="39" t="n">
        <v>5</v>
      </c>
      <c r="Z775" s="39" t="n">
        <v>0</v>
      </c>
      <c r="AA775" s="39" t="n">
        <v>0</v>
      </c>
      <c r="AB775" s="39" t="n">
        <v>0</v>
      </c>
      <c r="AC775" s="39" t="n">
        <v>0</v>
      </c>
      <c r="AD775" s="39" t="n">
        <v>10</v>
      </c>
    </row>
    <row r="776" customFormat="false" ht="12.75" hidden="false" customHeight="false" outlineLevel="0" collapsed="false">
      <c r="E776" s="39" t="n">
        <v>3018083</v>
      </c>
      <c r="F776" s="0" t="n">
        <v>26</v>
      </c>
      <c r="S776" s="39" t="n">
        <v>3027420</v>
      </c>
      <c r="T776" s="39" t="n">
        <v>3</v>
      </c>
      <c r="U776" s="39" t="n">
        <v>5</v>
      </c>
      <c r="V776" s="39" t="n">
        <v>1</v>
      </c>
      <c r="W776" s="39" t="n">
        <v>3</v>
      </c>
      <c r="X776" s="39" t="n">
        <v>5</v>
      </c>
      <c r="Y776" s="39" t="n">
        <v>5</v>
      </c>
      <c r="Z776" s="39" t="n">
        <v>3</v>
      </c>
      <c r="AA776" s="39" t="n">
        <v>3</v>
      </c>
      <c r="AB776" s="39" t="n">
        <v>0</v>
      </c>
      <c r="AC776" s="39" t="n">
        <v>0</v>
      </c>
      <c r="AD776" s="39" t="n">
        <v>10</v>
      </c>
    </row>
    <row r="777" customFormat="false" ht="12.75" hidden="false" customHeight="false" outlineLevel="0" collapsed="false">
      <c r="E777" s="39" t="n">
        <v>3018146</v>
      </c>
      <c r="F777" s="0" t="n">
        <v>26</v>
      </c>
      <c r="S777" s="39" t="n">
        <v>3027298</v>
      </c>
      <c r="T777" s="39" t="n">
        <v>1</v>
      </c>
      <c r="U777" s="39" t="n">
        <v>3</v>
      </c>
      <c r="V777" s="39" t="n">
        <v>1</v>
      </c>
      <c r="W777" s="39" t="n">
        <v>3</v>
      </c>
      <c r="X777" s="39" t="n">
        <v>3</v>
      </c>
      <c r="Y777" s="39" t="n">
        <v>5</v>
      </c>
      <c r="Z777" s="39" t="n">
        <v>0</v>
      </c>
      <c r="AA777" s="39" t="n">
        <v>0</v>
      </c>
      <c r="AB777" s="39" t="n">
        <v>0</v>
      </c>
      <c r="AC777" s="39" t="n">
        <v>0</v>
      </c>
      <c r="AD777" s="39" t="n">
        <v>10</v>
      </c>
    </row>
    <row r="778" customFormat="false" ht="12.75" hidden="false" customHeight="false" outlineLevel="0" collapsed="false">
      <c r="E778" s="39" t="n">
        <v>3026169</v>
      </c>
      <c r="F778" s="0" t="n">
        <v>26</v>
      </c>
      <c r="S778" s="39" t="n">
        <v>3028098</v>
      </c>
      <c r="T778" s="39" t="n">
        <v>0</v>
      </c>
      <c r="U778" s="39" t="n">
        <v>0</v>
      </c>
      <c r="V778" s="39" t="n">
        <v>0</v>
      </c>
      <c r="W778" s="39" t="n">
        <v>0</v>
      </c>
      <c r="X778" s="39" t="n">
        <v>0</v>
      </c>
      <c r="Y778" s="39" t="n">
        <v>0</v>
      </c>
      <c r="Z778" s="39" t="n">
        <v>0</v>
      </c>
      <c r="AA778" s="39" t="n">
        <v>0</v>
      </c>
      <c r="AB778" s="39" t="n">
        <v>0</v>
      </c>
      <c r="AC778" s="39" t="n">
        <v>0</v>
      </c>
      <c r="AD778" s="39" t="n">
        <v>0</v>
      </c>
    </row>
    <row r="779" customFormat="false" ht="12.75" hidden="false" customHeight="false" outlineLevel="0" collapsed="false">
      <c r="E779" s="39" t="n">
        <v>3024796</v>
      </c>
      <c r="F779" s="0" t="n">
        <v>26</v>
      </c>
      <c r="S779" s="39" t="n">
        <v>3028419</v>
      </c>
      <c r="T779" s="39" t="n">
        <v>1</v>
      </c>
      <c r="U779" s="39" t="n">
        <v>3</v>
      </c>
      <c r="V779" s="39" t="n">
        <v>1</v>
      </c>
      <c r="W779" s="39" t="n">
        <v>3</v>
      </c>
      <c r="X779" s="39" t="n">
        <v>3</v>
      </c>
      <c r="Y779" s="39" t="n">
        <v>5</v>
      </c>
      <c r="Z779" s="39" t="n">
        <v>0</v>
      </c>
      <c r="AA779" s="39" t="n">
        <v>0</v>
      </c>
      <c r="AB779" s="39" t="n">
        <v>0</v>
      </c>
      <c r="AC779" s="39" t="n">
        <v>0</v>
      </c>
      <c r="AD779" s="39" t="n">
        <v>10</v>
      </c>
    </row>
    <row r="780" customFormat="false" ht="12.75" hidden="false" customHeight="false" outlineLevel="0" collapsed="false">
      <c r="E780" s="39" t="n">
        <v>3014572</v>
      </c>
      <c r="F780" s="0" t="n">
        <v>26</v>
      </c>
      <c r="S780" s="39" t="n">
        <v>3027380</v>
      </c>
      <c r="T780" s="39" t="n">
        <v>1</v>
      </c>
      <c r="U780" s="39" t="n">
        <v>3</v>
      </c>
      <c r="V780" s="39" t="n">
        <v>1</v>
      </c>
      <c r="W780" s="39" t="n">
        <v>3</v>
      </c>
      <c r="X780" s="39" t="n">
        <v>3</v>
      </c>
      <c r="Y780" s="39" t="n">
        <v>3</v>
      </c>
      <c r="Z780" s="39" t="n">
        <v>3</v>
      </c>
      <c r="AA780" s="39" t="n">
        <v>3</v>
      </c>
      <c r="AB780" s="39" t="n">
        <v>0</v>
      </c>
      <c r="AC780" s="39" t="n">
        <v>0</v>
      </c>
      <c r="AD780" s="39" t="n">
        <v>10</v>
      </c>
    </row>
    <row r="781" customFormat="false" ht="12.75" hidden="false" customHeight="false" outlineLevel="0" collapsed="false">
      <c r="E781" s="39" t="n">
        <v>3014572</v>
      </c>
      <c r="F781" s="0" t="n">
        <v>26</v>
      </c>
      <c r="S781" s="39" t="n">
        <v>3026410</v>
      </c>
      <c r="T781" s="39" t="n">
        <v>1</v>
      </c>
      <c r="U781" s="39" t="n">
        <v>1</v>
      </c>
      <c r="V781" s="39" t="n">
        <v>0</v>
      </c>
      <c r="W781" s="39" t="n">
        <v>0</v>
      </c>
      <c r="X781" s="39" t="n">
        <v>1</v>
      </c>
      <c r="Y781" s="39" t="n">
        <v>1</v>
      </c>
      <c r="Z781" s="39" t="n">
        <v>0</v>
      </c>
      <c r="AA781" s="39" t="n">
        <v>0</v>
      </c>
      <c r="AB781" s="39" t="n">
        <v>0</v>
      </c>
      <c r="AC781" s="39" t="n">
        <v>0</v>
      </c>
      <c r="AD781" s="39" t="n">
        <v>10</v>
      </c>
    </row>
    <row r="782" customFormat="false" ht="12.75" hidden="false" customHeight="false" outlineLevel="0" collapsed="false">
      <c r="E782" s="39" t="n">
        <v>3023890</v>
      </c>
      <c r="F782" s="0" t="n">
        <v>26</v>
      </c>
      <c r="S782" s="39" t="n">
        <v>3004648</v>
      </c>
      <c r="T782" s="39" t="n">
        <v>1</v>
      </c>
      <c r="U782" s="39" t="n">
        <v>1</v>
      </c>
      <c r="V782" s="39" t="n">
        <v>1</v>
      </c>
      <c r="W782" s="39" t="n">
        <v>1</v>
      </c>
      <c r="X782" s="39" t="n">
        <v>3</v>
      </c>
      <c r="Y782" s="39" t="n">
        <v>1</v>
      </c>
      <c r="Z782" s="39" t="n">
        <v>0</v>
      </c>
      <c r="AA782" s="39" t="n">
        <v>0</v>
      </c>
      <c r="AB782" s="39" t="n">
        <v>0</v>
      </c>
      <c r="AC782" s="39" t="n">
        <v>0</v>
      </c>
      <c r="AD782" s="39" t="n">
        <v>10</v>
      </c>
    </row>
    <row r="783" customFormat="false" ht="12.75" hidden="false" customHeight="false" outlineLevel="0" collapsed="false">
      <c r="E783" s="39" t="n">
        <v>3043378</v>
      </c>
      <c r="F783" s="0" t="n">
        <v>26</v>
      </c>
      <c r="S783" s="39" t="n">
        <v>3005290</v>
      </c>
      <c r="T783" s="39" t="n">
        <v>3</v>
      </c>
      <c r="U783" s="39" t="n">
        <v>3</v>
      </c>
      <c r="V783" s="39" t="n">
        <v>3</v>
      </c>
      <c r="W783" s="39" t="n">
        <v>3</v>
      </c>
      <c r="X783" s="39" t="n">
        <v>3</v>
      </c>
      <c r="Y783" s="39" t="n">
        <v>3</v>
      </c>
      <c r="Z783" s="39" t="n">
        <v>0</v>
      </c>
      <c r="AA783" s="39" t="n">
        <v>0</v>
      </c>
      <c r="AB783" s="39" t="n">
        <v>0</v>
      </c>
      <c r="AC783" s="39" t="n">
        <v>0</v>
      </c>
      <c r="AD783" s="39" t="n">
        <v>10</v>
      </c>
    </row>
    <row r="784" customFormat="false" ht="12.75" hidden="false" customHeight="false" outlineLevel="0" collapsed="false">
      <c r="E784" s="39" t="n">
        <v>3010288</v>
      </c>
      <c r="F784" s="0" t="n">
        <v>26</v>
      </c>
      <c r="S784" s="39" t="n">
        <v>3005464</v>
      </c>
      <c r="T784" s="39" t="n">
        <v>1</v>
      </c>
      <c r="U784" s="39" t="n">
        <v>1</v>
      </c>
      <c r="V784" s="39" t="n">
        <v>0</v>
      </c>
      <c r="W784" s="39" t="n">
        <v>0</v>
      </c>
      <c r="X784" s="39" t="n">
        <v>3</v>
      </c>
      <c r="Y784" s="39" t="n">
        <v>1</v>
      </c>
      <c r="Z784" s="39" t="n">
        <v>0</v>
      </c>
      <c r="AA784" s="39" t="n">
        <v>0</v>
      </c>
      <c r="AB784" s="39" t="n">
        <v>0</v>
      </c>
      <c r="AC784" s="39" t="n">
        <v>0</v>
      </c>
      <c r="AD784" s="39" t="n">
        <v>10</v>
      </c>
    </row>
    <row r="785" customFormat="false" ht="12.75" hidden="false" customHeight="false" outlineLevel="0" collapsed="false">
      <c r="E785" s="39" t="n">
        <v>3036691</v>
      </c>
      <c r="F785" s="0" t="n">
        <v>26</v>
      </c>
      <c r="S785" s="39" t="n">
        <v>3005268</v>
      </c>
      <c r="T785" s="39" t="n">
        <v>1</v>
      </c>
      <c r="U785" s="39" t="n">
        <v>1</v>
      </c>
      <c r="V785" s="39" t="n">
        <v>0</v>
      </c>
      <c r="W785" s="39" t="n">
        <v>0</v>
      </c>
      <c r="X785" s="39" t="n">
        <v>1</v>
      </c>
      <c r="Y785" s="39" t="n">
        <v>1</v>
      </c>
      <c r="Z785" s="39" t="n">
        <v>0</v>
      </c>
      <c r="AA785" s="39" t="n">
        <v>0</v>
      </c>
      <c r="AB785" s="39" t="n">
        <v>0</v>
      </c>
      <c r="AC785" s="39" t="n">
        <v>0</v>
      </c>
      <c r="AD785" s="39" t="n">
        <v>10</v>
      </c>
    </row>
    <row r="786" customFormat="false" ht="12.75" hidden="false" customHeight="false" outlineLevel="0" collapsed="false">
      <c r="E786" s="39" t="n">
        <v>3017487</v>
      </c>
      <c r="F786" s="0" t="n">
        <v>26</v>
      </c>
      <c r="S786" s="39" t="n">
        <v>3024495</v>
      </c>
      <c r="T786" s="39" t="n">
        <v>1</v>
      </c>
      <c r="U786" s="39" t="n">
        <v>1</v>
      </c>
      <c r="V786" s="39" t="n">
        <v>1</v>
      </c>
      <c r="W786" s="39" t="n">
        <v>3</v>
      </c>
      <c r="X786" s="39" t="n">
        <v>3</v>
      </c>
      <c r="Y786" s="39" t="n">
        <v>3</v>
      </c>
      <c r="Z786" s="39" t="n">
        <v>0</v>
      </c>
      <c r="AA786" s="39" t="n">
        <v>0</v>
      </c>
      <c r="AB786" s="39" t="n">
        <v>0</v>
      </c>
      <c r="AC786" s="39" t="n">
        <v>0</v>
      </c>
      <c r="AD786" s="39" t="n">
        <v>10</v>
      </c>
    </row>
    <row r="787" customFormat="false" ht="12.75" hidden="false" customHeight="false" outlineLevel="0" collapsed="false">
      <c r="E787" s="39" t="n">
        <v>3017660</v>
      </c>
      <c r="F787" s="0" t="n">
        <v>26</v>
      </c>
      <c r="S787" s="39" t="n">
        <v>3009543</v>
      </c>
      <c r="T787" s="39" t="n">
        <v>1</v>
      </c>
      <c r="U787" s="39" t="n">
        <v>1</v>
      </c>
      <c r="V787" s="39" t="n">
        <v>0</v>
      </c>
      <c r="W787" s="39" t="n">
        <v>0</v>
      </c>
      <c r="X787" s="39" t="n">
        <v>1</v>
      </c>
      <c r="Y787" s="39" t="n">
        <v>1</v>
      </c>
      <c r="Z787" s="39" t="n">
        <v>3</v>
      </c>
      <c r="AA787" s="39" t="n">
        <v>3</v>
      </c>
      <c r="AB787" s="39" t="n">
        <v>0</v>
      </c>
      <c r="AC787" s="39" t="n">
        <v>0</v>
      </c>
      <c r="AD787" s="39" t="n">
        <v>10</v>
      </c>
    </row>
    <row r="788" customFormat="false" ht="12.75" hidden="false" customHeight="false" outlineLevel="0" collapsed="false">
      <c r="E788" s="39" t="n">
        <v>3014325</v>
      </c>
      <c r="F788" s="0" t="n">
        <v>26</v>
      </c>
      <c r="S788" s="39" t="n">
        <v>3009215</v>
      </c>
      <c r="T788" s="39" t="n">
        <v>1</v>
      </c>
      <c r="U788" s="39" t="n">
        <v>1</v>
      </c>
      <c r="V788" s="39" t="n">
        <v>0</v>
      </c>
      <c r="W788" s="39" t="n">
        <v>0</v>
      </c>
      <c r="X788" s="39" t="n">
        <v>0</v>
      </c>
      <c r="Y788" s="39" t="n">
        <v>0</v>
      </c>
      <c r="Z788" s="39" t="n">
        <v>3</v>
      </c>
      <c r="AA788" s="39" t="n">
        <v>3</v>
      </c>
      <c r="AB788" s="39" t="n">
        <v>0</v>
      </c>
      <c r="AC788" s="39" t="n">
        <v>0</v>
      </c>
      <c r="AD788" s="39" t="n">
        <v>10</v>
      </c>
    </row>
    <row r="789" customFormat="false" ht="12.75" hidden="false" customHeight="false" outlineLevel="0" collapsed="false">
      <c r="E789" s="39" t="n">
        <v>3024075</v>
      </c>
      <c r="F789" s="0" t="n">
        <v>26</v>
      </c>
      <c r="S789" s="39" t="n">
        <v>3016852</v>
      </c>
      <c r="T789" s="39" t="n">
        <v>0</v>
      </c>
      <c r="U789" s="39" t="n">
        <v>0</v>
      </c>
      <c r="V789" s="39" t="n">
        <v>0</v>
      </c>
      <c r="W789" s="39" t="n">
        <v>0</v>
      </c>
      <c r="X789" s="39" t="n">
        <v>0</v>
      </c>
      <c r="Y789" s="39" t="n">
        <v>0</v>
      </c>
      <c r="Z789" s="39" t="n">
        <v>0</v>
      </c>
      <c r="AA789" s="39" t="n">
        <v>0</v>
      </c>
      <c r="AB789" s="39" t="n">
        <v>0</v>
      </c>
      <c r="AC789" s="39" t="n">
        <v>0</v>
      </c>
      <c r="AD789" s="39" t="n">
        <v>0</v>
      </c>
    </row>
    <row r="790" customFormat="false" ht="12.75" hidden="false" customHeight="false" outlineLevel="0" collapsed="false">
      <c r="E790" s="39" t="n">
        <v>3035138</v>
      </c>
      <c r="F790" s="0" t="n">
        <v>26</v>
      </c>
      <c r="S790" s="39" t="n">
        <v>3016882</v>
      </c>
      <c r="T790" s="39" t="n">
        <v>1</v>
      </c>
      <c r="U790" s="39" t="n">
        <v>1</v>
      </c>
      <c r="V790" s="39" t="n">
        <v>0</v>
      </c>
      <c r="W790" s="39" t="n">
        <v>0</v>
      </c>
      <c r="X790" s="39" t="n">
        <v>0</v>
      </c>
      <c r="Y790" s="39" t="n">
        <v>0</v>
      </c>
      <c r="Z790" s="39" t="n">
        <v>0</v>
      </c>
      <c r="AA790" s="39" t="n">
        <v>0</v>
      </c>
      <c r="AB790" s="39" t="n">
        <v>0</v>
      </c>
      <c r="AC790" s="39" t="n">
        <v>0</v>
      </c>
      <c r="AD790" s="39" t="n">
        <v>10</v>
      </c>
    </row>
    <row r="791" customFormat="false" ht="12.75" hidden="false" customHeight="false" outlineLevel="0" collapsed="false">
      <c r="E791" s="39" t="n">
        <v>3024626</v>
      </c>
      <c r="F791" s="0" t="n">
        <v>26</v>
      </c>
      <c r="S791" s="39" t="n">
        <v>3016589</v>
      </c>
      <c r="T791" s="39" t="n">
        <v>1</v>
      </c>
      <c r="U791" s="39" t="n">
        <v>1</v>
      </c>
      <c r="V791" s="39" t="n">
        <v>0</v>
      </c>
      <c r="W791" s="39" t="n">
        <v>0</v>
      </c>
      <c r="X791" s="39" t="n">
        <v>1</v>
      </c>
      <c r="Y791" s="39" t="n">
        <v>1</v>
      </c>
      <c r="Z791" s="39" t="n">
        <v>0</v>
      </c>
      <c r="AA791" s="39" t="n">
        <v>0</v>
      </c>
      <c r="AB791" s="39" t="n">
        <v>0</v>
      </c>
      <c r="AC791" s="39" t="n">
        <v>0</v>
      </c>
      <c r="AD791" s="39" t="n">
        <v>10</v>
      </c>
    </row>
    <row r="792" customFormat="false" ht="12.75" hidden="false" customHeight="false" outlineLevel="0" collapsed="false">
      <c r="E792" s="39" t="n">
        <v>3035138</v>
      </c>
      <c r="F792" s="0" t="n">
        <v>26</v>
      </c>
      <c r="S792" s="39" t="n">
        <v>3015722</v>
      </c>
      <c r="T792" s="39" t="n">
        <v>1</v>
      </c>
      <c r="U792" s="39" t="n">
        <v>1</v>
      </c>
      <c r="V792" s="39" t="n">
        <v>1</v>
      </c>
      <c r="W792" s="39" t="n">
        <v>1</v>
      </c>
      <c r="X792" s="39" t="n">
        <v>3</v>
      </c>
      <c r="Y792" s="39" t="n">
        <v>3</v>
      </c>
      <c r="Z792" s="39" t="n">
        <v>0</v>
      </c>
      <c r="AA792" s="39" t="n">
        <v>0</v>
      </c>
      <c r="AB792" s="39" t="n">
        <v>0</v>
      </c>
      <c r="AC792" s="39" t="n">
        <v>0</v>
      </c>
      <c r="AD792" s="39" t="n">
        <v>10</v>
      </c>
    </row>
    <row r="793" customFormat="false" ht="12.75" hidden="false" customHeight="false" outlineLevel="0" collapsed="false">
      <c r="E793" s="39" t="n">
        <v>3024075</v>
      </c>
      <c r="F793" s="0" t="n">
        <v>26</v>
      </c>
      <c r="S793" s="39" t="n">
        <v>3019711</v>
      </c>
      <c r="T793" s="39" t="n">
        <v>0</v>
      </c>
      <c r="U793" s="39" t="n">
        <v>0</v>
      </c>
      <c r="V793" s="39" t="n">
        <v>0</v>
      </c>
      <c r="W793" s="39" t="n">
        <v>0</v>
      </c>
      <c r="X793" s="39" t="n">
        <v>0</v>
      </c>
      <c r="Y793" s="39" t="n">
        <v>0</v>
      </c>
      <c r="Z793" s="39" t="n">
        <v>0</v>
      </c>
      <c r="AA793" s="39" t="n">
        <v>0</v>
      </c>
      <c r="AB793" s="39" t="n">
        <v>0</v>
      </c>
      <c r="AC793" s="39" t="n">
        <v>0</v>
      </c>
      <c r="AD793" s="39" t="n">
        <v>0</v>
      </c>
    </row>
    <row r="794" customFormat="false" ht="12.75" hidden="false" customHeight="false" outlineLevel="0" collapsed="false">
      <c r="E794" s="39" t="n">
        <v>3035280</v>
      </c>
      <c r="F794" s="0" t="n">
        <v>26</v>
      </c>
      <c r="S794" s="39" t="n">
        <v>3020549</v>
      </c>
      <c r="T794" s="39" t="n">
        <v>1</v>
      </c>
      <c r="U794" s="39" t="n">
        <v>1</v>
      </c>
      <c r="V794" s="39" t="n">
        <v>1</v>
      </c>
      <c r="W794" s="39" t="n">
        <v>1</v>
      </c>
      <c r="X794" s="39" t="n">
        <v>1</v>
      </c>
      <c r="Y794" s="39" t="n">
        <v>1</v>
      </c>
      <c r="Z794" s="39" t="n">
        <v>0</v>
      </c>
      <c r="AA794" s="39" t="n">
        <v>0</v>
      </c>
      <c r="AB794" s="39" t="n">
        <v>0</v>
      </c>
      <c r="AC794" s="39" t="n">
        <v>0</v>
      </c>
      <c r="AD794" s="39" t="n">
        <v>10</v>
      </c>
    </row>
    <row r="795" customFormat="false" ht="12.75" hidden="false" customHeight="false" outlineLevel="0" collapsed="false">
      <c r="E795" s="39" t="n">
        <v>3011353</v>
      </c>
      <c r="F795" s="0" t="n">
        <v>26</v>
      </c>
      <c r="S795" s="39" t="n">
        <v>3021159</v>
      </c>
      <c r="T795" s="39" t="n">
        <v>1</v>
      </c>
      <c r="U795" s="39" t="n">
        <v>1</v>
      </c>
      <c r="V795" s="39" t="n">
        <v>0</v>
      </c>
      <c r="W795" s="39" t="n">
        <v>0</v>
      </c>
      <c r="X795" s="39" t="n">
        <v>1</v>
      </c>
      <c r="Y795" s="39" t="n">
        <v>1</v>
      </c>
      <c r="Z795" s="39" t="n">
        <v>0</v>
      </c>
      <c r="AA795" s="39" t="n">
        <v>0</v>
      </c>
      <c r="AB795" s="39" t="n">
        <v>0</v>
      </c>
      <c r="AC795" s="39" t="n">
        <v>0</v>
      </c>
      <c r="AD795" s="39" t="n">
        <v>10</v>
      </c>
    </row>
    <row r="796" customFormat="false" ht="12.75" hidden="false" customHeight="false" outlineLevel="0" collapsed="false">
      <c r="E796" s="39" t="n">
        <v>3024626</v>
      </c>
      <c r="F796" s="0" t="n">
        <v>26</v>
      </c>
      <c r="S796" s="39" t="n">
        <v>3020262</v>
      </c>
      <c r="T796" s="39" t="n">
        <v>1</v>
      </c>
      <c r="U796" s="39" t="n">
        <v>1</v>
      </c>
      <c r="V796" s="39" t="n">
        <v>0</v>
      </c>
      <c r="W796" s="39" t="n">
        <v>0</v>
      </c>
      <c r="X796" s="39" t="n">
        <v>0</v>
      </c>
      <c r="Y796" s="39" t="n">
        <v>0</v>
      </c>
      <c r="Z796" s="39" t="n">
        <v>0</v>
      </c>
      <c r="AA796" s="39" t="n">
        <v>0</v>
      </c>
      <c r="AB796" s="39" t="n">
        <v>0</v>
      </c>
      <c r="AC796" s="39" t="n">
        <v>0</v>
      </c>
      <c r="AD796" s="39" t="n">
        <v>10</v>
      </c>
    </row>
    <row r="797" customFormat="false" ht="12.75" hidden="false" customHeight="false" outlineLevel="0" collapsed="false">
      <c r="E797" s="39" t="n">
        <v>3010340</v>
      </c>
      <c r="F797" s="0" t="n">
        <v>26</v>
      </c>
      <c r="S797" s="39" t="n">
        <v>3020573</v>
      </c>
      <c r="T797" s="39" t="n">
        <v>1</v>
      </c>
      <c r="U797" s="39" t="n">
        <v>3</v>
      </c>
      <c r="V797" s="39" t="n">
        <v>1</v>
      </c>
      <c r="W797" s="39" t="n">
        <v>3</v>
      </c>
      <c r="X797" s="39" t="n">
        <v>3</v>
      </c>
      <c r="Y797" s="39" t="n">
        <v>3</v>
      </c>
      <c r="Z797" s="39" t="n">
        <v>0</v>
      </c>
      <c r="AA797" s="39" t="n">
        <v>0</v>
      </c>
      <c r="AB797" s="39" t="n">
        <v>0</v>
      </c>
      <c r="AC797" s="39" t="n">
        <v>0</v>
      </c>
      <c r="AD797" s="39" t="n">
        <v>10</v>
      </c>
    </row>
    <row r="798" customFormat="false" ht="12.75" hidden="false" customHeight="false" outlineLevel="0" collapsed="false">
      <c r="E798" s="39" t="n">
        <v>3010217</v>
      </c>
      <c r="F798" s="0" t="n">
        <v>26</v>
      </c>
      <c r="S798" s="39" t="n">
        <v>3020673</v>
      </c>
      <c r="T798" s="39" t="n">
        <v>1</v>
      </c>
      <c r="U798" s="39" t="n">
        <v>1</v>
      </c>
      <c r="V798" s="39" t="n">
        <v>0</v>
      </c>
      <c r="W798" s="39" t="n">
        <v>0</v>
      </c>
      <c r="X798" s="39" t="n">
        <v>3</v>
      </c>
      <c r="Y798" s="39" t="n">
        <v>3</v>
      </c>
      <c r="Z798" s="39" t="n">
        <v>3</v>
      </c>
      <c r="AA798" s="39" t="n">
        <v>3</v>
      </c>
      <c r="AB798" s="39" t="n">
        <v>1</v>
      </c>
      <c r="AC798" s="39" t="n">
        <v>3</v>
      </c>
      <c r="AD798" s="39" t="n">
        <v>10</v>
      </c>
    </row>
    <row r="799" customFormat="false" ht="12.75" hidden="false" customHeight="false" outlineLevel="0" collapsed="false">
      <c r="E799" s="39" t="n">
        <v>3010331</v>
      </c>
      <c r="F799" s="0" t="n">
        <v>26</v>
      </c>
      <c r="S799" s="39" t="n">
        <v>3021795</v>
      </c>
      <c r="T799" s="39" t="n">
        <v>1</v>
      </c>
      <c r="U799" s="39" t="n">
        <v>1</v>
      </c>
      <c r="V799" s="39" t="n">
        <v>1</v>
      </c>
      <c r="W799" s="39" t="n">
        <v>3</v>
      </c>
      <c r="X799" s="39" t="n">
        <v>1</v>
      </c>
      <c r="Y799" s="39" t="n">
        <v>1</v>
      </c>
      <c r="Z799" s="39" t="n">
        <v>0</v>
      </c>
      <c r="AA799" s="39" t="n">
        <v>0</v>
      </c>
      <c r="AB799" s="39" t="n">
        <v>0</v>
      </c>
      <c r="AC799" s="39" t="n">
        <v>0</v>
      </c>
      <c r="AD799" s="39" t="n">
        <v>10</v>
      </c>
    </row>
    <row r="800" customFormat="false" ht="12.75" hidden="false" customHeight="false" outlineLevel="0" collapsed="false">
      <c r="E800" s="39" t="n">
        <v>3004358</v>
      </c>
      <c r="F800" s="0" t="n">
        <v>26</v>
      </c>
      <c r="S800" s="39" t="n">
        <v>3020170</v>
      </c>
      <c r="T800" s="39" t="n">
        <v>0</v>
      </c>
      <c r="U800" s="39" t="n">
        <v>0</v>
      </c>
      <c r="V800" s="39" t="n">
        <v>0</v>
      </c>
      <c r="W800" s="39" t="n">
        <v>0</v>
      </c>
      <c r="X800" s="39" t="n">
        <v>0</v>
      </c>
      <c r="Y800" s="39" t="n">
        <v>0</v>
      </c>
      <c r="Z800" s="39" t="n">
        <v>0</v>
      </c>
      <c r="AA800" s="39" t="n">
        <v>0</v>
      </c>
      <c r="AB800" s="39" t="n">
        <v>0</v>
      </c>
      <c r="AC800" s="39" t="n">
        <v>0</v>
      </c>
      <c r="AD800" s="39" t="n">
        <v>0</v>
      </c>
    </row>
    <row r="801" customFormat="false" ht="12.75" hidden="false" customHeight="false" outlineLevel="0" collapsed="false">
      <c r="E801" s="39" t="n">
        <v>3004383</v>
      </c>
      <c r="F801" s="0" t="n">
        <v>26</v>
      </c>
      <c r="S801" s="39" t="n">
        <v>3015133</v>
      </c>
      <c r="T801" s="39" t="n">
        <v>0</v>
      </c>
      <c r="U801" s="39" t="n">
        <v>0</v>
      </c>
      <c r="V801" s="39" t="n">
        <v>0</v>
      </c>
      <c r="W801" s="39" t="n">
        <v>0</v>
      </c>
      <c r="X801" s="39" t="n">
        <v>0</v>
      </c>
      <c r="Y801" s="39" t="n">
        <v>0</v>
      </c>
      <c r="Z801" s="39" t="n">
        <v>0</v>
      </c>
      <c r="AA801" s="39" t="n">
        <v>0</v>
      </c>
      <c r="AB801" s="39" t="n">
        <v>0</v>
      </c>
      <c r="AC801" s="39" t="n">
        <v>0</v>
      </c>
      <c r="AD801" s="39" t="n">
        <v>0</v>
      </c>
    </row>
    <row r="802" customFormat="false" ht="12.75" hidden="false" customHeight="false" outlineLevel="0" collapsed="false">
      <c r="E802" s="39" t="n">
        <v>3004212</v>
      </c>
      <c r="F802" s="0" t="n">
        <v>26</v>
      </c>
      <c r="S802" s="39" t="n">
        <v>3015167</v>
      </c>
      <c r="T802" s="39" t="n">
        <v>1</v>
      </c>
      <c r="U802" s="39" t="n">
        <v>1</v>
      </c>
      <c r="V802" s="39" t="n">
        <v>0</v>
      </c>
      <c r="W802" s="39" t="n">
        <v>0</v>
      </c>
      <c r="X802" s="39" t="n">
        <v>1</v>
      </c>
      <c r="Y802" s="39" t="n">
        <v>1</v>
      </c>
      <c r="Z802" s="39" t="n">
        <v>0</v>
      </c>
      <c r="AA802" s="39" t="n">
        <v>0</v>
      </c>
      <c r="AB802" s="39" t="n">
        <v>0</v>
      </c>
      <c r="AC802" s="39" t="n">
        <v>0</v>
      </c>
      <c r="AD802" s="39" t="n">
        <v>10</v>
      </c>
    </row>
    <row r="803" customFormat="false" ht="12.75" hidden="false" customHeight="false" outlineLevel="0" collapsed="false">
      <c r="E803" s="39" t="n">
        <v>3037312</v>
      </c>
      <c r="F803" s="0" t="n">
        <v>26</v>
      </c>
      <c r="S803" s="39" t="n">
        <v>3014805</v>
      </c>
      <c r="T803" s="39" t="n">
        <v>1</v>
      </c>
      <c r="U803" s="39" t="n">
        <v>1</v>
      </c>
      <c r="V803" s="39" t="n">
        <v>1</v>
      </c>
      <c r="W803" s="39" t="n">
        <v>1</v>
      </c>
      <c r="X803" s="39" t="n">
        <v>1</v>
      </c>
      <c r="Y803" s="39" t="n">
        <v>1</v>
      </c>
      <c r="Z803" s="39" t="n">
        <v>0</v>
      </c>
      <c r="AA803" s="39" t="n">
        <v>0</v>
      </c>
      <c r="AB803" s="39" t="n">
        <v>1</v>
      </c>
      <c r="AC803" s="39" t="n">
        <v>1</v>
      </c>
      <c r="AD803" s="39" t="n">
        <v>10</v>
      </c>
    </row>
    <row r="804" customFormat="false" ht="12.75" hidden="false" customHeight="false" outlineLevel="0" collapsed="false">
      <c r="E804" s="39" t="n">
        <v>3036900</v>
      </c>
      <c r="F804" s="0" t="n">
        <v>26</v>
      </c>
      <c r="S804" s="39" t="n">
        <v>3011938</v>
      </c>
      <c r="T804" s="39" t="n">
        <v>1</v>
      </c>
      <c r="U804" s="39" t="n">
        <v>1</v>
      </c>
      <c r="V804" s="39" t="n">
        <v>0</v>
      </c>
      <c r="W804" s="39" t="n">
        <v>0</v>
      </c>
      <c r="X804" s="39" t="n">
        <v>3</v>
      </c>
      <c r="Y804" s="39" t="n">
        <v>3</v>
      </c>
      <c r="Z804" s="39" t="n">
        <v>0</v>
      </c>
      <c r="AA804" s="39" t="n">
        <v>0</v>
      </c>
      <c r="AB804" s="39" t="n">
        <v>0</v>
      </c>
      <c r="AC804" s="39" t="n">
        <v>0</v>
      </c>
      <c r="AD804" s="39" t="n">
        <v>10</v>
      </c>
    </row>
    <row r="805" customFormat="false" ht="12.75" hidden="false" customHeight="false" outlineLevel="0" collapsed="false">
      <c r="E805" s="39" t="n">
        <v>3036690</v>
      </c>
      <c r="F805" s="0" t="n">
        <v>26</v>
      </c>
      <c r="S805" s="39" t="n">
        <v>3011478</v>
      </c>
      <c r="T805" s="39" t="n">
        <v>1</v>
      </c>
      <c r="U805" s="39" t="n">
        <v>1</v>
      </c>
      <c r="V805" s="39" t="n">
        <v>0</v>
      </c>
      <c r="W805" s="39" t="n">
        <v>0</v>
      </c>
      <c r="X805" s="39" t="n">
        <v>3</v>
      </c>
      <c r="Y805" s="39" t="n">
        <v>3</v>
      </c>
      <c r="Z805" s="39" t="n">
        <v>0</v>
      </c>
      <c r="AA805" s="39" t="n">
        <v>0</v>
      </c>
      <c r="AB805" s="39" t="n">
        <v>0</v>
      </c>
      <c r="AC805" s="39" t="n">
        <v>0</v>
      </c>
      <c r="AD805" s="39" t="n">
        <v>10</v>
      </c>
    </row>
    <row r="806" customFormat="false" ht="12.75" hidden="false" customHeight="false" outlineLevel="0" collapsed="false">
      <c r="E806" s="39" t="n">
        <v>3017435</v>
      </c>
      <c r="F806" s="0" t="n">
        <v>28</v>
      </c>
      <c r="S806" s="39" t="n">
        <v>3011339</v>
      </c>
      <c r="T806" s="39" t="n">
        <v>1</v>
      </c>
      <c r="U806" s="39" t="n">
        <v>1</v>
      </c>
      <c r="V806" s="39" t="n">
        <v>1</v>
      </c>
      <c r="W806" s="39" t="n">
        <v>1</v>
      </c>
      <c r="X806" s="39" t="n">
        <v>3</v>
      </c>
      <c r="Y806" s="39" t="n">
        <v>3</v>
      </c>
      <c r="Z806" s="39" t="n">
        <v>0</v>
      </c>
      <c r="AA806" s="39" t="n">
        <v>0</v>
      </c>
      <c r="AB806" s="39" t="n">
        <v>0</v>
      </c>
      <c r="AC806" s="39" t="n">
        <v>0</v>
      </c>
      <c r="AD806" s="39" t="n">
        <v>10</v>
      </c>
    </row>
    <row r="807" customFormat="false" ht="12.75" hidden="false" customHeight="false" outlineLevel="0" collapsed="false">
      <c r="E807" s="39" t="n">
        <v>3017428</v>
      </c>
      <c r="F807" s="0" t="n">
        <v>28</v>
      </c>
      <c r="S807" s="39" t="n">
        <v>3019817</v>
      </c>
      <c r="T807" s="39" t="n">
        <v>1</v>
      </c>
      <c r="U807" s="39" t="n">
        <v>1</v>
      </c>
      <c r="V807" s="39" t="n">
        <v>0</v>
      </c>
      <c r="W807" s="39" t="n">
        <v>0</v>
      </c>
      <c r="X807" s="39" t="n">
        <v>0</v>
      </c>
      <c r="Y807" s="39" t="n">
        <v>0</v>
      </c>
      <c r="Z807" s="39" t="n">
        <v>0</v>
      </c>
      <c r="AA807" s="39" t="n">
        <v>0</v>
      </c>
      <c r="AB807" s="39" t="n">
        <v>0</v>
      </c>
      <c r="AC807" s="39" t="n">
        <v>0</v>
      </c>
      <c r="AD807" s="39" t="n">
        <v>10</v>
      </c>
    </row>
    <row r="808" customFormat="false" ht="12.75" hidden="false" customHeight="false" outlineLevel="0" collapsed="false">
      <c r="E808" s="39" t="n">
        <v>3017435</v>
      </c>
      <c r="F808" s="0" t="n">
        <v>28</v>
      </c>
      <c r="S808" s="39" t="n">
        <v>3020194</v>
      </c>
      <c r="T808" s="39" t="n">
        <v>1</v>
      </c>
      <c r="U808" s="39" t="n">
        <v>1</v>
      </c>
      <c r="V808" s="39" t="n">
        <v>1</v>
      </c>
      <c r="W808" s="39" t="n">
        <v>1</v>
      </c>
      <c r="X808" s="39" t="n">
        <v>3</v>
      </c>
      <c r="Y808" s="39" t="n">
        <v>3</v>
      </c>
      <c r="Z808" s="39" t="n">
        <v>0</v>
      </c>
      <c r="AA808" s="39" t="n">
        <v>0</v>
      </c>
      <c r="AB808" s="39" t="n">
        <v>0</v>
      </c>
      <c r="AC808" s="39" t="n">
        <v>0</v>
      </c>
      <c r="AD808" s="39" t="n">
        <v>10</v>
      </c>
    </row>
    <row r="809" customFormat="false" ht="12.75" hidden="false" customHeight="false" outlineLevel="0" collapsed="false">
      <c r="E809" s="39" t="n">
        <v>3017554</v>
      </c>
      <c r="F809" s="0" t="n">
        <v>28</v>
      </c>
      <c r="S809" s="39" t="n">
        <v>3020194</v>
      </c>
      <c r="T809" s="39" t="n">
        <v>1</v>
      </c>
      <c r="U809" s="39" t="n">
        <v>1</v>
      </c>
      <c r="V809" s="39" t="n">
        <v>0</v>
      </c>
      <c r="W809" s="39" t="n">
        <v>0</v>
      </c>
      <c r="X809" s="39" t="n">
        <v>0</v>
      </c>
      <c r="Y809" s="39" t="n">
        <v>0</v>
      </c>
      <c r="Z809" s="39" t="n">
        <v>0</v>
      </c>
      <c r="AA809" s="39" t="n">
        <v>0</v>
      </c>
      <c r="AB809" s="39" t="n">
        <v>0</v>
      </c>
      <c r="AC809" s="39" t="n">
        <v>0</v>
      </c>
      <c r="AD809" s="39" t="n">
        <v>10</v>
      </c>
    </row>
    <row r="810" customFormat="false" ht="12.75" hidden="false" customHeight="false" outlineLevel="0" collapsed="false">
      <c r="E810" s="39" t="n">
        <v>3017435</v>
      </c>
      <c r="F810" s="0" t="n">
        <v>28</v>
      </c>
      <c r="S810" s="39" t="n">
        <v>3042040</v>
      </c>
      <c r="T810" s="39" t="n">
        <v>1</v>
      </c>
      <c r="U810" s="39" t="n">
        <v>3</v>
      </c>
      <c r="V810" s="39" t="n">
        <v>1</v>
      </c>
      <c r="W810" s="39" t="n">
        <v>5</v>
      </c>
      <c r="X810" s="39" t="n">
        <v>0</v>
      </c>
      <c r="Y810" s="39" t="n">
        <v>0</v>
      </c>
      <c r="Z810" s="39" t="n">
        <v>3</v>
      </c>
      <c r="AA810" s="39" t="n">
        <v>5</v>
      </c>
      <c r="AB810" s="39" t="n">
        <v>3</v>
      </c>
      <c r="AC810" s="39" t="n">
        <v>5</v>
      </c>
      <c r="AD810" s="39" t="n">
        <v>10</v>
      </c>
    </row>
    <row r="811" customFormat="false" ht="12.75" hidden="false" customHeight="false" outlineLevel="0" collapsed="false">
      <c r="E811" s="39" t="n">
        <v>3019913</v>
      </c>
      <c r="F811" s="0" t="n">
        <v>28</v>
      </c>
      <c r="S811" s="39" t="n">
        <v>3007369</v>
      </c>
      <c r="T811" s="39" t="n">
        <v>0</v>
      </c>
      <c r="U811" s="39" t="n">
        <v>0</v>
      </c>
      <c r="V811" s="39" t="n">
        <v>0</v>
      </c>
      <c r="W811" s="39" t="n">
        <v>0</v>
      </c>
      <c r="X811" s="39" t="n">
        <v>0</v>
      </c>
      <c r="Y811" s="39" t="n">
        <v>0</v>
      </c>
      <c r="Z811" s="39" t="n">
        <v>0</v>
      </c>
      <c r="AA811" s="39" t="n">
        <v>0</v>
      </c>
      <c r="AB811" s="39" t="n">
        <v>0</v>
      </c>
      <c r="AC811" s="39" t="n">
        <v>0</v>
      </c>
      <c r="AD811" s="39" t="n">
        <v>0</v>
      </c>
    </row>
    <row r="812" customFormat="false" ht="12.75" hidden="false" customHeight="false" outlineLevel="0" collapsed="false">
      <c r="E812" s="39" t="n">
        <v>3017380</v>
      </c>
      <c r="F812" s="0" t="n">
        <v>28</v>
      </c>
      <c r="S812" s="39" t="n">
        <v>3010383</v>
      </c>
      <c r="T812" s="39" t="n">
        <v>0</v>
      </c>
      <c r="U812" s="39" t="n">
        <v>0</v>
      </c>
      <c r="V812" s="39" t="n">
        <v>0</v>
      </c>
      <c r="W812" s="39" t="n">
        <v>0</v>
      </c>
      <c r="X812" s="39" t="n">
        <v>0</v>
      </c>
      <c r="Y812" s="39" t="n">
        <v>0</v>
      </c>
      <c r="Z812" s="39" t="n">
        <v>0</v>
      </c>
      <c r="AA812" s="39" t="n">
        <v>0</v>
      </c>
      <c r="AB812" s="39" t="n">
        <v>0</v>
      </c>
      <c r="AC812" s="39" t="n">
        <v>0</v>
      </c>
      <c r="AD812" s="39" t="n">
        <v>0</v>
      </c>
    </row>
    <row r="813" customFormat="false" ht="12.75" hidden="false" customHeight="false" outlineLevel="0" collapsed="false">
      <c r="E813" s="39" t="n">
        <v>3017380</v>
      </c>
      <c r="F813" s="0" t="n">
        <v>28</v>
      </c>
      <c r="S813" s="39" t="n">
        <v>3007369</v>
      </c>
      <c r="T813" s="39" t="n">
        <v>0</v>
      </c>
      <c r="U813" s="39" t="n">
        <v>0</v>
      </c>
      <c r="V813" s="39" t="n">
        <v>0</v>
      </c>
      <c r="W813" s="39" t="n">
        <v>0</v>
      </c>
      <c r="X813" s="39" t="n">
        <v>0</v>
      </c>
      <c r="Y813" s="39" t="n">
        <v>0</v>
      </c>
      <c r="Z813" s="39" t="n">
        <v>0</v>
      </c>
      <c r="AA813" s="39" t="n">
        <v>0</v>
      </c>
      <c r="AB813" s="39" t="n">
        <v>0</v>
      </c>
      <c r="AC813" s="39" t="n">
        <v>0</v>
      </c>
      <c r="AD813" s="39" t="n">
        <v>0</v>
      </c>
    </row>
    <row r="814" customFormat="false" ht="12.75" hidden="false" customHeight="false" outlineLevel="0" collapsed="false">
      <c r="E814" s="39" t="n">
        <v>3017380</v>
      </c>
      <c r="F814" s="0" t="n">
        <v>28</v>
      </c>
      <c r="S814" s="39" t="n">
        <v>3007150</v>
      </c>
      <c r="T814" s="39" t="n">
        <v>1</v>
      </c>
      <c r="U814" s="39" t="n">
        <v>1</v>
      </c>
      <c r="V814" s="39" t="n">
        <v>0</v>
      </c>
      <c r="W814" s="39" t="n">
        <v>0</v>
      </c>
      <c r="X814" s="39" t="n">
        <v>1</v>
      </c>
      <c r="Y814" s="39" t="n">
        <v>1</v>
      </c>
      <c r="Z814" s="39" t="n">
        <v>0</v>
      </c>
      <c r="AA814" s="39" t="n">
        <v>0</v>
      </c>
      <c r="AB814" s="39" t="n">
        <v>1</v>
      </c>
      <c r="AC814" s="39" t="n">
        <v>1</v>
      </c>
      <c r="AD814" s="39" t="n">
        <v>6</v>
      </c>
    </row>
    <row r="815" customFormat="false" ht="12.75" hidden="false" customHeight="false" outlineLevel="0" collapsed="false">
      <c r="E815" s="39" t="n">
        <v>3017380</v>
      </c>
      <c r="F815" s="0" t="n">
        <v>28</v>
      </c>
      <c r="S815" s="39" t="n">
        <v>3014231</v>
      </c>
      <c r="T815" s="39" t="n">
        <v>1</v>
      </c>
      <c r="U815" s="39" t="n">
        <v>1</v>
      </c>
      <c r="V815" s="39" t="n">
        <v>0</v>
      </c>
      <c r="W815" s="39" t="n">
        <v>0</v>
      </c>
      <c r="X815" s="39" t="n">
        <v>1</v>
      </c>
      <c r="Y815" s="39" t="n">
        <v>1</v>
      </c>
      <c r="Z815" s="39" t="n">
        <v>0</v>
      </c>
      <c r="AA815" s="39" t="n">
        <v>0</v>
      </c>
      <c r="AB815" s="39" t="n">
        <v>0</v>
      </c>
      <c r="AC815" s="39" t="n">
        <v>0</v>
      </c>
      <c r="AD815" s="39" t="n">
        <v>10</v>
      </c>
    </row>
    <row r="816" customFormat="false" ht="12.75" hidden="false" customHeight="false" outlineLevel="0" collapsed="false">
      <c r="E816" s="39" t="n">
        <v>3007993</v>
      </c>
      <c r="F816" s="0" t="n">
        <v>28</v>
      </c>
      <c r="S816" s="39" t="n">
        <v>3013698</v>
      </c>
      <c r="T816" s="39" t="n">
        <v>1</v>
      </c>
      <c r="U816" s="39" t="n">
        <v>1</v>
      </c>
      <c r="V816" s="39" t="n">
        <v>0</v>
      </c>
      <c r="W816" s="39" t="n">
        <v>0</v>
      </c>
      <c r="X816" s="39" t="n">
        <v>1</v>
      </c>
      <c r="Y816" s="39" t="n">
        <v>1</v>
      </c>
      <c r="Z816" s="39" t="n">
        <v>0</v>
      </c>
      <c r="AA816" s="39" t="n">
        <v>0</v>
      </c>
      <c r="AB816" s="39" t="n">
        <v>0</v>
      </c>
      <c r="AC816" s="39" t="n">
        <v>0</v>
      </c>
      <c r="AD816" s="39" t="n">
        <v>10</v>
      </c>
    </row>
    <row r="817" customFormat="false" ht="12.75" hidden="false" customHeight="false" outlineLevel="0" collapsed="false">
      <c r="E817" s="39" t="n">
        <v>3042824</v>
      </c>
      <c r="F817" s="0" t="n">
        <v>28</v>
      </c>
      <c r="S817" s="39" t="n">
        <v>3014195</v>
      </c>
      <c r="T817" s="39" t="n">
        <v>1</v>
      </c>
      <c r="U817" s="39" t="n">
        <v>1</v>
      </c>
      <c r="V817" s="39" t="n">
        <v>0</v>
      </c>
      <c r="W817" s="39" t="n">
        <v>0</v>
      </c>
      <c r="X817" s="39" t="n">
        <v>3</v>
      </c>
      <c r="Y817" s="39" t="n">
        <v>3</v>
      </c>
      <c r="Z817" s="39" t="n">
        <v>0</v>
      </c>
      <c r="AA817" s="39" t="n">
        <v>0</v>
      </c>
      <c r="AB817" s="39" t="n">
        <v>0</v>
      </c>
      <c r="AC817" s="39" t="n">
        <v>0</v>
      </c>
      <c r="AD817" s="39" t="n">
        <v>10</v>
      </c>
    </row>
    <row r="818" customFormat="false" ht="12.75" hidden="false" customHeight="false" outlineLevel="0" collapsed="false">
      <c r="E818" s="39" t="n">
        <v>3020656</v>
      </c>
      <c r="F818" s="0" t="n">
        <v>28</v>
      </c>
      <c r="S818" s="39" t="n">
        <v>3013361</v>
      </c>
      <c r="T818" s="39" t="n">
        <v>1</v>
      </c>
      <c r="U818" s="39" t="n">
        <v>1</v>
      </c>
      <c r="V818" s="39" t="n">
        <v>1</v>
      </c>
      <c r="W818" s="39" t="n">
        <v>1</v>
      </c>
      <c r="X818" s="39" t="n">
        <v>3</v>
      </c>
      <c r="Y818" s="39" t="n">
        <v>3</v>
      </c>
      <c r="Z818" s="39" t="n">
        <v>0</v>
      </c>
      <c r="AA818" s="39" t="n">
        <v>0</v>
      </c>
      <c r="AB818" s="39" t="n">
        <v>0</v>
      </c>
      <c r="AC818" s="39" t="n">
        <v>0</v>
      </c>
      <c r="AD818" s="39" t="n">
        <v>10</v>
      </c>
    </row>
    <row r="819" customFormat="false" ht="12.75" hidden="false" customHeight="false" outlineLevel="0" collapsed="false">
      <c r="E819" s="39" t="n">
        <v>3000169</v>
      </c>
      <c r="F819" s="0" t="n">
        <v>28</v>
      </c>
      <c r="S819" s="39" t="n">
        <v>3014532</v>
      </c>
      <c r="T819" s="39" t="n">
        <v>1</v>
      </c>
      <c r="U819" s="39" t="n">
        <v>1</v>
      </c>
      <c r="V819" s="39" t="n">
        <v>0</v>
      </c>
      <c r="W819" s="39" t="n">
        <v>0</v>
      </c>
      <c r="X819" s="39" t="n">
        <v>1</v>
      </c>
      <c r="Y819" s="39" t="n">
        <v>1</v>
      </c>
      <c r="Z819" s="39" t="n">
        <v>3</v>
      </c>
      <c r="AA819" s="39" t="n">
        <v>3</v>
      </c>
      <c r="AB819" s="39" t="n">
        <v>1</v>
      </c>
      <c r="AC819" s="39" t="n">
        <v>1</v>
      </c>
      <c r="AD819" s="39" t="n">
        <v>10</v>
      </c>
    </row>
    <row r="820" customFormat="false" ht="12.75" hidden="false" customHeight="false" outlineLevel="0" collapsed="false">
      <c r="E820" s="39" t="n">
        <v>3000133</v>
      </c>
      <c r="F820" s="0" t="n">
        <v>28</v>
      </c>
      <c r="S820" s="39" t="n">
        <v>3013600</v>
      </c>
      <c r="T820" s="39" t="n">
        <v>1</v>
      </c>
      <c r="U820" s="39" t="n">
        <v>1</v>
      </c>
      <c r="V820" s="39" t="n">
        <v>1</v>
      </c>
      <c r="W820" s="39" t="n">
        <v>1</v>
      </c>
      <c r="X820" s="39" t="n">
        <v>3</v>
      </c>
      <c r="Y820" s="39" t="n">
        <v>3</v>
      </c>
      <c r="Z820" s="39" t="n">
        <v>0</v>
      </c>
      <c r="AA820" s="39" t="n">
        <v>0</v>
      </c>
      <c r="AB820" s="39" t="n">
        <v>0</v>
      </c>
      <c r="AC820" s="39" t="n">
        <v>0</v>
      </c>
      <c r="AD820" s="39" t="n">
        <v>10</v>
      </c>
    </row>
    <row r="821" customFormat="false" ht="12.75" hidden="false" customHeight="false" outlineLevel="0" collapsed="false">
      <c r="E821" s="39" t="n">
        <v>3032783</v>
      </c>
      <c r="F821" s="0" t="n">
        <v>28</v>
      </c>
      <c r="S821" s="39" t="n">
        <v>3013749</v>
      </c>
      <c r="T821" s="39" t="n">
        <v>0</v>
      </c>
      <c r="U821" s="39" t="n">
        <v>0</v>
      </c>
      <c r="V821" s="39" t="n">
        <v>0</v>
      </c>
      <c r="W821" s="39" t="n">
        <v>0</v>
      </c>
      <c r="X821" s="39" t="n">
        <v>0</v>
      </c>
      <c r="Y821" s="39" t="n">
        <v>0</v>
      </c>
      <c r="Z821" s="39" t="n">
        <v>0</v>
      </c>
      <c r="AA821" s="39" t="n">
        <v>0</v>
      </c>
      <c r="AB821" s="39" t="n">
        <v>0</v>
      </c>
      <c r="AC821" s="39" t="n">
        <v>0</v>
      </c>
      <c r="AD821" s="39" t="n">
        <v>0</v>
      </c>
    </row>
    <row r="822" customFormat="false" ht="12.75" hidden="false" customHeight="false" outlineLevel="0" collapsed="false">
      <c r="E822" s="39" t="n">
        <v>3028421</v>
      </c>
      <c r="F822" s="0" t="n">
        <v>28</v>
      </c>
      <c r="S822" s="39" t="n">
        <v>3013749</v>
      </c>
      <c r="T822" s="39" t="n">
        <v>1</v>
      </c>
      <c r="U822" s="39" t="n">
        <v>1</v>
      </c>
      <c r="V822" s="39" t="n">
        <v>0</v>
      </c>
      <c r="W822" s="39" t="n">
        <v>0</v>
      </c>
      <c r="X822" s="39" t="n">
        <v>1</v>
      </c>
      <c r="Y822" s="39" t="n">
        <v>1</v>
      </c>
      <c r="Z822" s="39" t="n">
        <v>0</v>
      </c>
      <c r="AA822" s="39" t="n">
        <v>0</v>
      </c>
      <c r="AB822" s="39" t="n">
        <v>0</v>
      </c>
      <c r="AC822" s="39" t="n">
        <v>0</v>
      </c>
      <c r="AD822" s="39" t="n">
        <v>10</v>
      </c>
    </row>
    <row r="823" customFormat="false" ht="12.75" hidden="false" customHeight="false" outlineLevel="0" collapsed="false">
      <c r="E823" s="39" t="n">
        <v>3028215</v>
      </c>
      <c r="F823" s="0" t="n">
        <v>28</v>
      </c>
      <c r="S823" s="39" t="n">
        <v>3013738</v>
      </c>
      <c r="T823" s="39" t="n">
        <v>0</v>
      </c>
      <c r="U823" s="39" t="n">
        <v>0</v>
      </c>
      <c r="V823" s="39" t="n">
        <v>0</v>
      </c>
      <c r="W823" s="39" t="n">
        <v>0</v>
      </c>
      <c r="X823" s="39" t="n">
        <v>0</v>
      </c>
      <c r="Y823" s="39" t="n">
        <v>0</v>
      </c>
      <c r="Z823" s="39" t="n">
        <v>0</v>
      </c>
      <c r="AA823" s="39" t="n">
        <v>0</v>
      </c>
      <c r="AB823" s="39" t="n">
        <v>0</v>
      </c>
      <c r="AC823" s="39" t="n">
        <v>0</v>
      </c>
      <c r="AD823" s="39" t="n">
        <v>0</v>
      </c>
    </row>
    <row r="824" customFormat="false" ht="12.75" hidden="false" customHeight="false" outlineLevel="0" collapsed="false">
      <c r="E824" s="39" t="n">
        <v>3030449</v>
      </c>
      <c r="F824" s="0" t="n">
        <v>28</v>
      </c>
      <c r="S824" s="39" t="n">
        <v>3013880</v>
      </c>
      <c r="T824" s="39" t="n">
        <v>1</v>
      </c>
      <c r="U824" s="39" t="n">
        <v>1</v>
      </c>
      <c r="V824" s="39" t="n">
        <v>1</v>
      </c>
      <c r="W824" s="39" t="n">
        <v>1</v>
      </c>
      <c r="X824" s="39" t="n">
        <v>3</v>
      </c>
      <c r="Y824" s="39" t="n">
        <v>3</v>
      </c>
      <c r="Z824" s="39" t="n">
        <v>0</v>
      </c>
      <c r="AA824" s="39" t="n">
        <v>0</v>
      </c>
      <c r="AB824" s="39" t="n">
        <v>0</v>
      </c>
      <c r="AC824" s="39" t="n">
        <v>0</v>
      </c>
      <c r="AD824" s="39" t="n">
        <v>10</v>
      </c>
    </row>
    <row r="825" customFormat="false" ht="12.75" hidden="false" customHeight="false" outlineLevel="0" collapsed="false">
      <c r="E825" s="39" t="n">
        <v>3033365</v>
      </c>
      <c r="F825" s="0" t="n">
        <v>28</v>
      </c>
      <c r="S825" s="39" t="n">
        <v>3013832</v>
      </c>
      <c r="T825" s="39" t="n">
        <v>0</v>
      </c>
      <c r="U825" s="39" t="n">
        <v>0</v>
      </c>
      <c r="V825" s="39" t="n">
        <v>0</v>
      </c>
      <c r="W825" s="39" t="n">
        <v>0</v>
      </c>
      <c r="X825" s="39" t="n">
        <v>0</v>
      </c>
      <c r="Y825" s="39" t="n">
        <v>0</v>
      </c>
      <c r="Z825" s="39" t="n">
        <v>0</v>
      </c>
      <c r="AA825" s="39" t="n">
        <v>0</v>
      </c>
      <c r="AB825" s="39" t="n">
        <v>0</v>
      </c>
      <c r="AC825" s="39" t="n">
        <v>0</v>
      </c>
      <c r="AD825" s="39" t="n">
        <v>0</v>
      </c>
    </row>
    <row r="826" customFormat="false" ht="12.75" hidden="false" customHeight="false" outlineLevel="0" collapsed="false">
      <c r="E826" s="39" t="n">
        <v>3033365</v>
      </c>
      <c r="F826" s="0" t="n">
        <v>28</v>
      </c>
      <c r="S826" s="39" t="n">
        <v>3013912</v>
      </c>
      <c r="T826" s="39" t="n">
        <v>1</v>
      </c>
      <c r="U826" s="39" t="n">
        <v>1</v>
      </c>
      <c r="V826" s="39" t="n">
        <v>0</v>
      </c>
      <c r="W826" s="39" t="n">
        <v>0</v>
      </c>
      <c r="X826" s="39" t="n">
        <v>3</v>
      </c>
      <c r="Y826" s="39" t="n">
        <v>3</v>
      </c>
      <c r="Z826" s="39" t="n">
        <v>3</v>
      </c>
      <c r="AA826" s="39" t="n">
        <v>3</v>
      </c>
      <c r="AB826" s="39" t="n">
        <v>1</v>
      </c>
      <c r="AC826" s="39" t="n">
        <v>1</v>
      </c>
      <c r="AD826" s="39" t="n">
        <v>10</v>
      </c>
    </row>
    <row r="827" customFormat="false" ht="12.75" hidden="false" customHeight="false" outlineLevel="0" collapsed="false">
      <c r="E827" s="39" t="n">
        <v>3030318</v>
      </c>
      <c r="F827" s="0" t="n">
        <v>28</v>
      </c>
      <c r="S827" s="39" t="n">
        <v>3013912</v>
      </c>
      <c r="T827" s="39" t="n">
        <v>1</v>
      </c>
      <c r="U827" s="39" t="n">
        <v>1</v>
      </c>
      <c r="V827" s="39" t="n">
        <v>0</v>
      </c>
      <c r="W827" s="39" t="n">
        <v>0</v>
      </c>
      <c r="X827" s="39" t="n">
        <v>1</v>
      </c>
      <c r="Y827" s="39" t="n">
        <v>1</v>
      </c>
      <c r="Z827" s="39" t="n">
        <v>0</v>
      </c>
      <c r="AA827" s="39" t="n">
        <v>0</v>
      </c>
      <c r="AB827" s="39" t="n">
        <v>0</v>
      </c>
      <c r="AC827" s="39" t="n">
        <v>0</v>
      </c>
      <c r="AD827" s="39" t="n">
        <v>10</v>
      </c>
    </row>
    <row r="828" customFormat="false" ht="12.75" hidden="false" customHeight="false" outlineLevel="0" collapsed="false">
      <c r="E828" s="39" t="n">
        <v>3016050</v>
      </c>
      <c r="F828" s="0" t="n">
        <v>28</v>
      </c>
      <c r="S828" s="39" t="n">
        <v>3014781</v>
      </c>
      <c r="T828" s="39" t="n">
        <v>1</v>
      </c>
      <c r="U828" s="39" t="n">
        <v>1</v>
      </c>
      <c r="V828" s="39" t="n">
        <v>1</v>
      </c>
      <c r="W828" s="39" t="n">
        <v>1</v>
      </c>
      <c r="X828" s="39" t="n">
        <v>3</v>
      </c>
      <c r="Y828" s="39" t="n">
        <v>3</v>
      </c>
      <c r="Z828" s="39" t="n">
        <v>3</v>
      </c>
      <c r="AA828" s="39" t="n">
        <v>3</v>
      </c>
      <c r="AB828" s="39" t="n">
        <v>1</v>
      </c>
      <c r="AC828" s="39" t="n">
        <v>1</v>
      </c>
      <c r="AD828" s="39" t="n">
        <v>10</v>
      </c>
    </row>
    <row r="829" customFormat="false" ht="12.75" hidden="false" customHeight="false" outlineLevel="0" collapsed="false">
      <c r="E829" s="39" t="n">
        <v>3029631</v>
      </c>
      <c r="F829" s="0" t="n">
        <v>28</v>
      </c>
      <c r="S829" s="39" t="n">
        <v>3014684</v>
      </c>
      <c r="T829" s="39" t="n">
        <v>1</v>
      </c>
      <c r="U829" s="39" t="n">
        <v>1</v>
      </c>
      <c r="V829" s="39" t="n">
        <v>0</v>
      </c>
      <c r="W829" s="39" t="n">
        <v>0</v>
      </c>
      <c r="X829" s="39" t="n">
        <v>1</v>
      </c>
      <c r="Y829" s="39" t="n">
        <v>1</v>
      </c>
      <c r="Z829" s="39" t="n">
        <v>0</v>
      </c>
      <c r="AA829" s="39" t="n">
        <v>0</v>
      </c>
      <c r="AB829" s="39" t="n">
        <v>0</v>
      </c>
      <c r="AC829" s="39" t="n">
        <v>0</v>
      </c>
      <c r="AD829" s="39" t="n">
        <v>10</v>
      </c>
    </row>
    <row r="830" customFormat="false" ht="12.75" hidden="false" customHeight="false" outlineLevel="0" collapsed="false">
      <c r="E830" s="39" t="n">
        <v>3028289</v>
      </c>
      <c r="F830" s="0" t="n">
        <v>28</v>
      </c>
      <c r="S830" s="39" t="n">
        <v>3043283</v>
      </c>
      <c r="T830" s="39" t="n">
        <v>3</v>
      </c>
      <c r="U830" s="39" t="n">
        <v>3</v>
      </c>
      <c r="V830" s="39" t="n">
        <v>3</v>
      </c>
      <c r="W830" s="39" t="n">
        <v>3</v>
      </c>
      <c r="X830" s="39" t="n">
        <v>3</v>
      </c>
      <c r="Y830" s="39" t="n">
        <v>3</v>
      </c>
      <c r="Z830" s="39" t="n">
        <v>3</v>
      </c>
      <c r="AA830" s="39" t="n">
        <v>3</v>
      </c>
      <c r="AB830" s="39" t="n">
        <v>1</v>
      </c>
      <c r="AC830" s="39" t="n">
        <v>1</v>
      </c>
      <c r="AD830" s="39" t="n">
        <v>10</v>
      </c>
    </row>
    <row r="831" customFormat="false" ht="12.75" hidden="false" customHeight="false" outlineLevel="0" collapsed="false">
      <c r="E831" s="39" t="n">
        <v>3050191</v>
      </c>
      <c r="F831" s="0" t="n">
        <v>28</v>
      </c>
      <c r="S831" s="39" t="n">
        <v>3039205</v>
      </c>
      <c r="T831" s="39" t="n">
        <v>1</v>
      </c>
      <c r="U831" s="39" t="n">
        <v>1</v>
      </c>
      <c r="V831" s="39" t="n">
        <v>1</v>
      </c>
      <c r="W831" s="39" t="n">
        <v>3</v>
      </c>
      <c r="X831" s="39" t="n">
        <v>1</v>
      </c>
      <c r="Y831" s="39" t="n">
        <v>1</v>
      </c>
      <c r="Z831" s="39" t="n">
        <v>0</v>
      </c>
      <c r="AA831" s="39" t="n">
        <v>0</v>
      </c>
      <c r="AB831" s="39" t="n">
        <v>0</v>
      </c>
      <c r="AC831" s="39" t="n">
        <v>0</v>
      </c>
      <c r="AD831" s="39" t="n">
        <v>10</v>
      </c>
    </row>
    <row r="832" customFormat="false" ht="12.75" hidden="false" customHeight="false" outlineLevel="0" collapsed="false">
      <c r="E832" s="39" t="n">
        <v>3050750</v>
      </c>
      <c r="F832" s="0" t="n">
        <v>28</v>
      </c>
      <c r="S832" s="39" t="n">
        <v>3039376</v>
      </c>
      <c r="T832" s="39" t="n">
        <v>0</v>
      </c>
      <c r="U832" s="39" t="n">
        <v>0</v>
      </c>
      <c r="V832" s="39" t="n">
        <v>0</v>
      </c>
      <c r="W832" s="39" t="n">
        <v>0</v>
      </c>
      <c r="X832" s="39" t="n">
        <v>0</v>
      </c>
      <c r="Y832" s="39" t="n">
        <v>0</v>
      </c>
      <c r="Z832" s="39" t="n">
        <v>0</v>
      </c>
      <c r="AA832" s="39" t="n">
        <v>0</v>
      </c>
      <c r="AB832" s="39" t="n">
        <v>0</v>
      </c>
      <c r="AC832" s="39" t="n">
        <v>0</v>
      </c>
      <c r="AD832" s="39" t="n">
        <v>0</v>
      </c>
    </row>
    <row r="833" customFormat="false" ht="12.75" hidden="false" customHeight="false" outlineLevel="0" collapsed="false">
      <c r="E833" s="39" t="n">
        <v>3031701</v>
      </c>
      <c r="F833" s="0" t="n">
        <v>28</v>
      </c>
      <c r="S833" s="39" t="n">
        <v>3011578</v>
      </c>
      <c r="T833" s="39" t="n">
        <v>3</v>
      </c>
      <c r="U833" s="39" t="n">
        <v>3</v>
      </c>
      <c r="V833" s="39" t="n">
        <v>1</v>
      </c>
      <c r="W833" s="39" t="n">
        <v>1</v>
      </c>
      <c r="X833" s="39" t="n">
        <v>3</v>
      </c>
      <c r="Y833" s="39" t="n">
        <v>3</v>
      </c>
      <c r="Z833" s="39" t="n">
        <v>0</v>
      </c>
      <c r="AA833" s="39" t="n">
        <v>0</v>
      </c>
      <c r="AB833" s="39" t="n">
        <v>0</v>
      </c>
      <c r="AC833" s="39" t="n">
        <v>0</v>
      </c>
      <c r="AD833" s="39" t="n">
        <v>10</v>
      </c>
    </row>
    <row r="834" customFormat="false" ht="12.75" hidden="false" customHeight="false" outlineLevel="0" collapsed="false">
      <c r="E834" s="39" t="n">
        <v>3010847</v>
      </c>
      <c r="F834" s="0" t="n">
        <v>28</v>
      </c>
      <c r="S834" s="39" t="n">
        <v>3013009</v>
      </c>
      <c r="T834" s="39" t="n">
        <v>1</v>
      </c>
      <c r="U834" s="39" t="n">
        <v>1</v>
      </c>
      <c r="V834" s="39" t="n">
        <v>0</v>
      </c>
      <c r="W834" s="39" t="n">
        <v>0</v>
      </c>
      <c r="X834" s="39" t="n">
        <v>1</v>
      </c>
      <c r="Y834" s="39" t="n">
        <v>1</v>
      </c>
      <c r="Z834" s="39" t="n">
        <v>3</v>
      </c>
      <c r="AA834" s="39" t="n">
        <v>3</v>
      </c>
      <c r="AB834" s="39" t="n">
        <v>0</v>
      </c>
      <c r="AC834" s="39" t="n">
        <v>0</v>
      </c>
      <c r="AD834" s="39" t="n">
        <v>10</v>
      </c>
    </row>
    <row r="835" customFormat="false" ht="12.75" hidden="false" customHeight="false" outlineLevel="0" collapsed="false">
      <c r="E835" s="39" t="n">
        <v>3003897</v>
      </c>
      <c r="F835" s="0" t="n">
        <v>28</v>
      </c>
      <c r="S835" s="39" t="n">
        <v>3012874</v>
      </c>
      <c r="T835" s="39" t="n">
        <v>1</v>
      </c>
      <c r="U835" s="39" t="n">
        <v>1</v>
      </c>
      <c r="V835" s="39" t="n">
        <v>0</v>
      </c>
      <c r="W835" s="39" t="n">
        <v>0</v>
      </c>
      <c r="X835" s="39" t="n">
        <v>3</v>
      </c>
      <c r="Y835" s="39" t="n">
        <v>1</v>
      </c>
      <c r="Z835" s="39" t="n">
        <v>0</v>
      </c>
      <c r="AA835" s="39" t="n">
        <v>0</v>
      </c>
      <c r="AB835" s="39" t="n">
        <v>0</v>
      </c>
      <c r="AC835" s="39" t="n">
        <v>0</v>
      </c>
      <c r="AD835" s="39" t="n">
        <v>10</v>
      </c>
    </row>
    <row r="836" customFormat="false" ht="12.75" hidden="false" customHeight="false" outlineLevel="0" collapsed="false">
      <c r="E836" s="39" t="n">
        <v>3004096</v>
      </c>
      <c r="F836" s="0" t="n">
        <v>28</v>
      </c>
      <c r="S836" s="39" t="n">
        <v>3007957</v>
      </c>
      <c r="T836" s="39" t="n">
        <v>0</v>
      </c>
      <c r="U836" s="39" t="n">
        <v>0</v>
      </c>
      <c r="V836" s="39" t="n">
        <v>0</v>
      </c>
      <c r="W836" s="39" t="n">
        <v>0</v>
      </c>
      <c r="X836" s="39" t="n">
        <v>0</v>
      </c>
      <c r="Y836" s="39" t="n">
        <v>0</v>
      </c>
      <c r="Z836" s="39" t="n">
        <v>0</v>
      </c>
      <c r="AA836" s="39" t="n">
        <v>0</v>
      </c>
      <c r="AB836" s="39" t="n">
        <v>0</v>
      </c>
      <c r="AC836" s="39" t="n">
        <v>0</v>
      </c>
      <c r="AD836" s="39" t="n">
        <v>0</v>
      </c>
    </row>
    <row r="837" customFormat="false" ht="12.75" hidden="false" customHeight="false" outlineLevel="0" collapsed="false">
      <c r="E837" s="39" t="n">
        <v>3049095</v>
      </c>
      <c r="F837" s="0" t="n">
        <v>28</v>
      </c>
      <c r="S837" s="39" t="n">
        <v>3007687</v>
      </c>
      <c r="T837" s="39" t="n">
        <v>1</v>
      </c>
      <c r="U837" s="39" t="n">
        <v>1</v>
      </c>
      <c r="V837" s="39" t="n">
        <v>0</v>
      </c>
      <c r="W837" s="39" t="n">
        <v>0</v>
      </c>
      <c r="X837" s="39" t="n">
        <v>0</v>
      </c>
      <c r="Y837" s="39" t="n">
        <v>0</v>
      </c>
      <c r="Z837" s="39" t="n">
        <v>3</v>
      </c>
      <c r="AA837" s="39" t="n">
        <v>3</v>
      </c>
      <c r="AB837" s="39" t="n">
        <v>0</v>
      </c>
      <c r="AC837" s="39" t="n">
        <v>0</v>
      </c>
      <c r="AD837" s="39" t="n">
        <v>10</v>
      </c>
    </row>
    <row r="838" customFormat="false" ht="12.75" hidden="false" customHeight="false" outlineLevel="0" collapsed="false">
      <c r="E838" s="39" t="n">
        <v>3018203</v>
      </c>
      <c r="F838" s="0" t="n">
        <v>28</v>
      </c>
      <c r="S838" s="39" t="n">
        <v>3007858</v>
      </c>
      <c r="T838" s="39" t="n">
        <v>0</v>
      </c>
      <c r="U838" s="39" t="n">
        <v>0</v>
      </c>
      <c r="V838" s="39" t="n">
        <v>0</v>
      </c>
      <c r="W838" s="39" t="n">
        <v>0</v>
      </c>
      <c r="X838" s="39" t="n">
        <v>0</v>
      </c>
      <c r="Y838" s="39" t="n">
        <v>0</v>
      </c>
      <c r="Z838" s="39" t="n">
        <v>0</v>
      </c>
      <c r="AA838" s="39" t="n">
        <v>0</v>
      </c>
      <c r="AB838" s="39" t="n">
        <v>0</v>
      </c>
      <c r="AC838" s="39" t="n">
        <v>0</v>
      </c>
      <c r="AD838" s="39" t="n">
        <v>0</v>
      </c>
    </row>
    <row r="839" customFormat="false" ht="12.75" hidden="false" customHeight="false" outlineLevel="0" collapsed="false">
      <c r="E839" s="39" t="n">
        <v>3023319</v>
      </c>
      <c r="F839" s="0" t="n">
        <v>28</v>
      </c>
      <c r="S839" s="39" t="n">
        <v>3019256</v>
      </c>
      <c r="T839" s="39" t="n">
        <v>1</v>
      </c>
      <c r="U839" s="39" t="n">
        <v>1</v>
      </c>
      <c r="V839" s="39" t="n">
        <v>1</v>
      </c>
      <c r="W839" s="39" t="n">
        <v>1</v>
      </c>
      <c r="X839" s="39" t="n">
        <v>1</v>
      </c>
      <c r="Y839" s="39" t="n">
        <v>1</v>
      </c>
      <c r="Z839" s="39" t="n">
        <v>0</v>
      </c>
      <c r="AA839" s="39" t="n">
        <v>0</v>
      </c>
      <c r="AB839" s="39" t="n">
        <v>0</v>
      </c>
      <c r="AC839" s="39" t="n">
        <v>0</v>
      </c>
      <c r="AD839" s="39" t="n">
        <v>10</v>
      </c>
    </row>
    <row r="840" customFormat="false" ht="12.75" hidden="false" customHeight="false" outlineLevel="0" collapsed="false">
      <c r="E840" s="39" t="n">
        <v>3027982</v>
      </c>
      <c r="F840" s="0" t="n">
        <v>28</v>
      </c>
      <c r="S840" s="39" t="n">
        <v>3019137</v>
      </c>
      <c r="T840" s="39" t="n">
        <v>1</v>
      </c>
      <c r="U840" s="39" t="n">
        <v>1</v>
      </c>
      <c r="V840" s="39" t="n">
        <v>1</v>
      </c>
      <c r="W840" s="39" t="n">
        <v>1</v>
      </c>
      <c r="X840" s="39" t="n">
        <v>1</v>
      </c>
      <c r="Y840" s="39" t="n">
        <v>1</v>
      </c>
      <c r="Z840" s="39" t="n">
        <v>0</v>
      </c>
      <c r="AA840" s="39" t="n">
        <v>0</v>
      </c>
      <c r="AB840" s="39" t="n">
        <v>0</v>
      </c>
      <c r="AC840" s="39" t="n">
        <v>0</v>
      </c>
      <c r="AD840" s="39" t="n">
        <v>10</v>
      </c>
    </row>
    <row r="841" customFormat="false" ht="12.75" hidden="false" customHeight="false" outlineLevel="0" collapsed="false">
      <c r="E841" s="39" t="n">
        <v>3027789</v>
      </c>
      <c r="F841" s="0" t="n">
        <v>28</v>
      </c>
      <c r="S841" s="39" t="n">
        <v>3018882</v>
      </c>
      <c r="T841" s="39" t="n">
        <v>1</v>
      </c>
      <c r="U841" s="39" t="n">
        <v>1</v>
      </c>
      <c r="V841" s="39" t="n">
        <v>1</v>
      </c>
      <c r="W841" s="39" t="n">
        <v>1</v>
      </c>
      <c r="X841" s="39" t="n">
        <v>1</v>
      </c>
      <c r="Y841" s="39" t="n">
        <v>1</v>
      </c>
      <c r="Z841" s="39" t="n">
        <v>0</v>
      </c>
      <c r="AA841" s="39" t="n">
        <v>0</v>
      </c>
      <c r="AB841" s="39" t="n">
        <v>0</v>
      </c>
      <c r="AC841" s="39" t="n">
        <v>0</v>
      </c>
      <c r="AD841" s="39" t="n">
        <v>10</v>
      </c>
    </row>
    <row r="842" customFormat="false" ht="12.75" hidden="false" customHeight="false" outlineLevel="0" collapsed="false">
      <c r="E842" s="39" t="n">
        <v>3027789</v>
      </c>
      <c r="F842" s="0" t="n">
        <v>28</v>
      </c>
      <c r="S842" s="39" t="n">
        <v>3018208</v>
      </c>
      <c r="T842" s="39" t="n">
        <v>1</v>
      </c>
      <c r="U842" s="39" t="n">
        <v>1</v>
      </c>
      <c r="V842" s="39" t="n">
        <v>1</v>
      </c>
      <c r="W842" s="39" t="n">
        <v>1</v>
      </c>
      <c r="X842" s="39" t="n">
        <v>1</v>
      </c>
      <c r="Y842" s="39" t="n">
        <v>1</v>
      </c>
      <c r="Z842" s="39" t="n">
        <v>0</v>
      </c>
      <c r="AA842" s="39" t="n">
        <v>0</v>
      </c>
      <c r="AB842" s="39" t="n">
        <v>0</v>
      </c>
      <c r="AC842" s="39" t="n">
        <v>0</v>
      </c>
      <c r="AD842" s="39" t="n">
        <v>10</v>
      </c>
    </row>
    <row r="843" customFormat="false" ht="12.75" hidden="false" customHeight="false" outlineLevel="0" collapsed="false">
      <c r="E843" s="39" t="n">
        <v>3005817</v>
      </c>
      <c r="F843" s="0" t="n">
        <v>28</v>
      </c>
      <c r="S843" s="39" t="n">
        <v>3017762</v>
      </c>
      <c r="T843" s="39" t="n">
        <v>1</v>
      </c>
      <c r="U843" s="39" t="n">
        <v>1</v>
      </c>
      <c r="V843" s="39" t="n">
        <v>0</v>
      </c>
      <c r="W843" s="39" t="n">
        <v>0</v>
      </c>
      <c r="X843" s="39" t="n">
        <v>1</v>
      </c>
      <c r="Y843" s="39" t="n">
        <v>1</v>
      </c>
      <c r="Z843" s="39" t="n">
        <v>0</v>
      </c>
      <c r="AA843" s="39" t="n">
        <v>0</v>
      </c>
      <c r="AB843" s="39" t="n">
        <v>0</v>
      </c>
      <c r="AC843" s="39" t="n">
        <v>0</v>
      </c>
      <c r="AD843" s="39" t="n">
        <v>10</v>
      </c>
    </row>
    <row r="844" customFormat="false" ht="12.75" hidden="false" customHeight="false" outlineLevel="0" collapsed="false">
      <c r="E844" s="39" t="n">
        <v>3047284</v>
      </c>
      <c r="F844" s="0" t="n">
        <v>28</v>
      </c>
      <c r="S844" s="39" t="n">
        <v>3018460</v>
      </c>
      <c r="T844" s="39" t="n">
        <v>1</v>
      </c>
      <c r="U844" s="39" t="n">
        <v>1</v>
      </c>
      <c r="V844" s="39" t="n">
        <v>0</v>
      </c>
      <c r="W844" s="39" t="n">
        <v>0</v>
      </c>
      <c r="X844" s="39" t="n">
        <v>3</v>
      </c>
      <c r="Y844" s="39" t="n">
        <v>3</v>
      </c>
      <c r="Z844" s="39" t="n">
        <v>0</v>
      </c>
      <c r="AA844" s="39" t="n">
        <v>0</v>
      </c>
      <c r="AB844" s="39" t="n">
        <v>0</v>
      </c>
      <c r="AC844" s="39" t="n">
        <v>0</v>
      </c>
      <c r="AD844" s="39" t="n">
        <v>10</v>
      </c>
    </row>
    <row r="845" customFormat="false" ht="12.75" hidden="false" customHeight="false" outlineLevel="0" collapsed="false">
      <c r="E845" s="39" t="n">
        <v>3034960</v>
      </c>
      <c r="F845" s="0" t="n">
        <v>28</v>
      </c>
      <c r="S845" s="39" t="n">
        <v>3018034</v>
      </c>
      <c r="T845" s="39" t="n">
        <v>0</v>
      </c>
      <c r="U845" s="39" t="n">
        <v>0</v>
      </c>
      <c r="V845" s="39" t="n">
        <v>0</v>
      </c>
      <c r="W845" s="39" t="n">
        <v>0</v>
      </c>
      <c r="X845" s="39" t="n">
        <v>0</v>
      </c>
      <c r="Y845" s="39" t="n">
        <v>0</v>
      </c>
      <c r="Z845" s="39" t="n">
        <v>0</v>
      </c>
      <c r="AA845" s="39" t="n">
        <v>0</v>
      </c>
      <c r="AB845" s="39" t="n">
        <v>0</v>
      </c>
      <c r="AC845" s="39" t="n">
        <v>0</v>
      </c>
      <c r="AD845" s="39" t="n">
        <v>0</v>
      </c>
    </row>
    <row r="846" customFormat="false" ht="12.75" hidden="false" customHeight="false" outlineLevel="0" collapsed="false">
      <c r="E846" s="39" t="n">
        <v>3031262</v>
      </c>
      <c r="F846" s="0" t="n">
        <v>28</v>
      </c>
      <c r="S846" s="39" t="n">
        <v>3018034</v>
      </c>
      <c r="T846" s="39" t="n">
        <v>1</v>
      </c>
      <c r="U846" s="39" t="n">
        <v>1</v>
      </c>
      <c r="V846" s="39" t="n">
        <v>0</v>
      </c>
      <c r="W846" s="39" t="n">
        <v>0</v>
      </c>
      <c r="X846" s="39" t="n">
        <v>1</v>
      </c>
      <c r="Y846" s="39" t="n">
        <v>1</v>
      </c>
      <c r="Z846" s="39" t="n">
        <v>0</v>
      </c>
      <c r="AA846" s="39" t="n">
        <v>0</v>
      </c>
      <c r="AB846" s="39" t="n">
        <v>0</v>
      </c>
      <c r="AC846" s="39" t="n">
        <v>0</v>
      </c>
      <c r="AD846" s="39" t="n">
        <v>10</v>
      </c>
    </row>
    <row r="847" customFormat="false" ht="12.75" hidden="false" customHeight="false" outlineLevel="0" collapsed="false">
      <c r="E847" s="39" t="n">
        <v>3010908</v>
      </c>
      <c r="F847" s="0" t="n">
        <v>28</v>
      </c>
      <c r="S847" s="39" t="n">
        <v>3018329</v>
      </c>
      <c r="T847" s="39" t="n">
        <v>1</v>
      </c>
      <c r="U847" s="39" t="n">
        <v>1</v>
      </c>
      <c r="V847" s="39" t="n">
        <v>1</v>
      </c>
      <c r="W847" s="39" t="n">
        <v>1</v>
      </c>
      <c r="X847" s="39" t="n">
        <v>1</v>
      </c>
      <c r="Y847" s="39" t="n">
        <v>1</v>
      </c>
      <c r="Z847" s="39" t="n">
        <v>0</v>
      </c>
      <c r="AA847" s="39" t="n">
        <v>0</v>
      </c>
      <c r="AB847" s="39" t="n">
        <v>0</v>
      </c>
      <c r="AC847" s="39" t="n">
        <v>0</v>
      </c>
      <c r="AD847" s="39" t="n">
        <v>10</v>
      </c>
    </row>
    <row r="848" customFormat="false" ht="12.75" hidden="false" customHeight="false" outlineLevel="0" collapsed="false">
      <c r="E848" s="39" t="n">
        <v>3006787</v>
      </c>
      <c r="F848" s="0" t="n">
        <v>28</v>
      </c>
      <c r="S848" s="39" t="n">
        <v>3018208</v>
      </c>
      <c r="T848" s="39" t="n">
        <v>1</v>
      </c>
      <c r="U848" s="39" t="n">
        <v>1</v>
      </c>
      <c r="V848" s="39" t="n">
        <v>0</v>
      </c>
      <c r="W848" s="39" t="n">
        <v>0</v>
      </c>
      <c r="X848" s="39" t="n">
        <v>0</v>
      </c>
      <c r="Y848" s="39" t="n">
        <v>0</v>
      </c>
      <c r="Z848" s="39" t="n">
        <v>5</v>
      </c>
      <c r="AA848" s="39" t="n">
        <v>5</v>
      </c>
      <c r="AB848" s="39" t="n">
        <v>0</v>
      </c>
      <c r="AC848" s="39" t="n">
        <v>0</v>
      </c>
      <c r="AD848" s="39" t="n">
        <v>10</v>
      </c>
    </row>
    <row r="849" customFormat="false" ht="12.75" hidden="false" customHeight="false" outlineLevel="0" collapsed="false">
      <c r="E849" s="39" t="n">
        <v>3028002</v>
      </c>
      <c r="F849" s="0" t="n">
        <v>28</v>
      </c>
      <c r="S849" s="39" t="n">
        <v>3018460</v>
      </c>
      <c r="T849" s="39" t="n">
        <v>1</v>
      </c>
      <c r="U849" s="39" t="n">
        <v>1</v>
      </c>
      <c r="V849" s="39" t="n">
        <v>1</v>
      </c>
      <c r="W849" s="39" t="n">
        <v>1</v>
      </c>
      <c r="X849" s="39" t="n">
        <v>1</v>
      </c>
      <c r="Y849" s="39" t="n">
        <v>1</v>
      </c>
      <c r="Z849" s="39" t="n">
        <v>0</v>
      </c>
      <c r="AA849" s="39" t="n">
        <v>0</v>
      </c>
      <c r="AB849" s="39" t="n">
        <v>0</v>
      </c>
      <c r="AC849" s="39" t="n">
        <v>0</v>
      </c>
      <c r="AD849" s="39" t="n">
        <v>10</v>
      </c>
    </row>
    <row r="850" customFormat="false" ht="12.75" hidden="false" customHeight="false" outlineLevel="0" collapsed="false">
      <c r="E850" s="39" t="n">
        <v>3015722</v>
      </c>
      <c r="F850" s="0" t="n">
        <v>28</v>
      </c>
      <c r="S850" s="39" t="n">
        <v>3014991</v>
      </c>
      <c r="T850" s="39" t="n">
        <v>0</v>
      </c>
      <c r="U850" s="39" t="n">
        <v>0</v>
      </c>
      <c r="V850" s="39" t="n">
        <v>0</v>
      </c>
      <c r="W850" s="39" t="n">
        <v>0</v>
      </c>
      <c r="X850" s="39" t="n">
        <v>0</v>
      </c>
      <c r="Y850" s="39" t="n">
        <v>0</v>
      </c>
      <c r="Z850" s="39" t="n">
        <v>0</v>
      </c>
      <c r="AA850" s="39" t="n">
        <v>0</v>
      </c>
      <c r="AB850" s="39" t="n">
        <v>0</v>
      </c>
      <c r="AC850" s="39" t="n">
        <v>0</v>
      </c>
      <c r="AD850" s="39" t="n">
        <v>0</v>
      </c>
    </row>
    <row r="851" customFormat="false" ht="12.75" hidden="false" customHeight="false" outlineLevel="0" collapsed="false">
      <c r="E851" s="39" t="n">
        <v>3017435</v>
      </c>
      <c r="F851" s="0" t="n">
        <v>28</v>
      </c>
      <c r="S851" s="39" t="n">
        <v>3017561</v>
      </c>
      <c r="T851" s="39" t="n">
        <v>1</v>
      </c>
      <c r="U851" s="39" t="n">
        <v>1</v>
      </c>
      <c r="V851" s="39" t="n">
        <v>0</v>
      </c>
      <c r="W851" s="39" t="n">
        <v>0</v>
      </c>
      <c r="X851" s="39" t="n">
        <v>1</v>
      </c>
      <c r="Y851" s="39" t="n">
        <v>1</v>
      </c>
      <c r="Z851" s="39" t="n">
        <v>0</v>
      </c>
      <c r="AA851" s="39" t="n">
        <v>0</v>
      </c>
      <c r="AB851" s="39" t="n">
        <v>0</v>
      </c>
      <c r="AC851" s="39" t="n">
        <v>0</v>
      </c>
      <c r="AD851" s="39" t="n">
        <v>10</v>
      </c>
    </row>
    <row r="852" customFormat="false" ht="12.75" hidden="false" customHeight="false" outlineLevel="0" collapsed="false">
      <c r="E852" s="39" t="n">
        <v>3005697</v>
      </c>
      <c r="F852" s="0" t="n">
        <v>28</v>
      </c>
      <c r="S852" s="39" t="n">
        <v>3015820</v>
      </c>
      <c r="T852" s="39" t="n">
        <v>0</v>
      </c>
      <c r="U852" s="39" t="n">
        <v>0</v>
      </c>
      <c r="V852" s="39" t="n">
        <v>0</v>
      </c>
      <c r="W852" s="39" t="n">
        <v>0</v>
      </c>
      <c r="X852" s="39" t="n">
        <v>0</v>
      </c>
      <c r="Y852" s="39" t="n">
        <v>0</v>
      </c>
      <c r="Z852" s="39" t="n">
        <v>0</v>
      </c>
      <c r="AA852" s="39" t="n">
        <v>0</v>
      </c>
      <c r="AB852" s="39" t="n">
        <v>0</v>
      </c>
      <c r="AC852" s="39" t="n">
        <v>0</v>
      </c>
      <c r="AD852" s="39" t="n">
        <v>0</v>
      </c>
    </row>
    <row r="853" customFormat="false" ht="12.75" hidden="false" customHeight="false" outlineLevel="0" collapsed="false">
      <c r="E853" s="39" t="n">
        <v>3005533</v>
      </c>
      <c r="F853" s="0" t="n">
        <v>28</v>
      </c>
      <c r="S853" s="39" t="n">
        <v>3024541</v>
      </c>
      <c r="T853" s="39" t="n">
        <v>1</v>
      </c>
      <c r="U853" s="39" t="n">
        <v>1</v>
      </c>
      <c r="V853" s="39" t="n">
        <v>1</v>
      </c>
      <c r="W853" s="39" t="n">
        <v>3</v>
      </c>
      <c r="X853" s="39" t="n">
        <v>1</v>
      </c>
      <c r="Y853" s="39" t="n">
        <v>1</v>
      </c>
      <c r="Z853" s="39" t="n">
        <v>0</v>
      </c>
      <c r="AA853" s="39" t="n">
        <v>0</v>
      </c>
      <c r="AB853" s="39" t="n">
        <v>0</v>
      </c>
      <c r="AC853" s="39" t="n">
        <v>0</v>
      </c>
      <c r="AD853" s="39" t="n">
        <v>10</v>
      </c>
    </row>
    <row r="854" customFormat="false" ht="12.75" hidden="false" customHeight="false" outlineLevel="0" collapsed="false">
      <c r="E854" s="39" t="n">
        <v>3020081</v>
      </c>
      <c r="F854" s="0" t="n">
        <v>28</v>
      </c>
      <c r="S854" s="39" t="n">
        <v>3013990</v>
      </c>
      <c r="T854" s="39" t="n">
        <v>1</v>
      </c>
      <c r="U854" s="39" t="n">
        <v>1</v>
      </c>
      <c r="V854" s="39" t="n">
        <v>0</v>
      </c>
      <c r="W854" s="39" t="n">
        <v>0</v>
      </c>
      <c r="X854" s="39" t="n">
        <v>1</v>
      </c>
      <c r="Y854" s="39" t="n">
        <v>1</v>
      </c>
      <c r="Z854" s="39" t="n">
        <v>0</v>
      </c>
      <c r="AA854" s="39" t="n">
        <v>0</v>
      </c>
      <c r="AB854" s="39" t="n">
        <v>0</v>
      </c>
      <c r="AC854" s="39" t="n">
        <v>0</v>
      </c>
      <c r="AD854" s="39" t="n">
        <v>10</v>
      </c>
    </row>
    <row r="855" customFormat="false" ht="12.75" hidden="false" customHeight="false" outlineLevel="0" collapsed="false">
      <c r="E855" s="39" t="n">
        <v>3019711</v>
      </c>
      <c r="F855" s="0" t="n">
        <v>28</v>
      </c>
      <c r="S855" s="39" t="n">
        <v>3013749</v>
      </c>
      <c r="T855" s="39" t="n">
        <v>0</v>
      </c>
      <c r="U855" s="39" t="n">
        <v>0</v>
      </c>
      <c r="V855" s="39" t="n">
        <v>0</v>
      </c>
      <c r="W855" s="39" t="n">
        <v>0</v>
      </c>
      <c r="X855" s="39" t="n">
        <v>0</v>
      </c>
      <c r="Y855" s="39" t="n">
        <v>0</v>
      </c>
      <c r="Z855" s="39" t="n">
        <v>0</v>
      </c>
      <c r="AA855" s="39" t="n">
        <v>0</v>
      </c>
      <c r="AB855" s="39" t="n">
        <v>0</v>
      </c>
      <c r="AC855" s="39" t="n">
        <v>0</v>
      </c>
      <c r="AD855" s="39" t="n">
        <v>0</v>
      </c>
    </row>
    <row r="856" customFormat="false" ht="12.75" hidden="false" customHeight="false" outlineLevel="0" collapsed="false">
      <c r="E856" s="39" t="n">
        <v>3021079</v>
      </c>
      <c r="F856" s="0" t="n">
        <v>28</v>
      </c>
      <c r="S856" s="39" t="n">
        <v>3014195</v>
      </c>
      <c r="T856" s="39" t="n">
        <v>1</v>
      </c>
      <c r="U856" s="39" t="n">
        <v>1</v>
      </c>
      <c r="V856" s="39" t="n">
        <v>0</v>
      </c>
      <c r="W856" s="39" t="n">
        <v>0</v>
      </c>
      <c r="X856" s="39" t="n">
        <v>3</v>
      </c>
      <c r="Y856" s="39" t="n">
        <v>3</v>
      </c>
      <c r="Z856" s="39" t="n">
        <v>0</v>
      </c>
      <c r="AA856" s="39" t="n">
        <v>0</v>
      </c>
      <c r="AB856" s="39" t="n">
        <v>0</v>
      </c>
      <c r="AC856" s="39" t="n">
        <v>0</v>
      </c>
      <c r="AD856" s="39" t="n">
        <v>10</v>
      </c>
    </row>
    <row r="857" customFormat="false" ht="12.75" hidden="false" customHeight="false" outlineLevel="0" collapsed="false">
      <c r="E857" s="39" t="n">
        <v>3042411</v>
      </c>
      <c r="F857" s="0" t="n">
        <v>28</v>
      </c>
      <c r="S857" s="39" t="n">
        <v>3017435</v>
      </c>
      <c r="T857" s="39" t="n">
        <v>1</v>
      </c>
      <c r="U857" s="39" t="n">
        <v>1</v>
      </c>
      <c r="V857" s="39" t="n">
        <v>0</v>
      </c>
      <c r="W857" s="39" t="n">
        <v>0</v>
      </c>
      <c r="X857" s="39" t="n">
        <v>1</v>
      </c>
      <c r="Y857" s="39" t="n">
        <v>1</v>
      </c>
      <c r="Z857" s="39" t="n">
        <v>0</v>
      </c>
      <c r="AA857" s="39" t="n">
        <v>0</v>
      </c>
      <c r="AB857" s="39" t="n">
        <v>1</v>
      </c>
      <c r="AC857" s="39" t="n">
        <v>1</v>
      </c>
      <c r="AD857" s="39" t="n">
        <v>10</v>
      </c>
    </row>
    <row r="858" customFormat="false" ht="12.75" hidden="false" customHeight="false" outlineLevel="0" collapsed="false">
      <c r="E858" s="39" t="n">
        <v>3042411</v>
      </c>
      <c r="F858" s="0" t="n">
        <v>28</v>
      </c>
      <c r="S858" s="39" t="n">
        <v>3013651</v>
      </c>
      <c r="T858" s="39" t="n">
        <v>0</v>
      </c>
      <c r="U858" s="39" t="n">
        <v>0</v>
      </c>
      <c r="V858" s="39" t="n">
        <v>0</v>
      </c>
      <c r="W858" s="39" t="n">
        <v>0</v>
      </c>
      <c r="X858" s="39" t="n">
        <v>0</v>
      </c>
      <c r="Y858" s="39" t="n">
        <v>0</v>
      </c>
      <c r="Z858" s="39" t="n">
        <v>0</v>
      </c>
      <c r="AA858" s="39" t="n">
        <v>0</v>
      </c>
      <c r="AB858" s="39" t="n">
        <v>0</v>
      </c>
      <c r="AC858" s="39" t="n">
        <v>0</v>
      </c>
      <c r="AD858" s="39" t="n">
        <v>0</v>
      </c>
    </row>
    <row r="859" customFormat="false" ht="12.75" hidden="false" customHeight="false" outlineLevel="0" collapsed="false">
      <c r="E859" s="39" t="n">
        <v>3015674</v>
      </c>
      <c r="F859" s="0" t="n">
        <v>28</v>
      </c>
      <c r="S859" s="39" t="n">
        <v>3014231</v>
      </c>
      <c r="T859" s="39" t="n">
        <v>1</v>
      </c>
      <c r="U859" s="39" t="n">
        <v>1</v>
      </c>
      <c r="V859" s="39" t="n">
        <v>0</v>
      </c>
      <c r="W859" s="39" t="n">
        <v>0</v>
      </c>
      <c r="X859" s="39" t="n">
        <v>1</v>
      </c>
      <c r="Y859" s="39" t="n">
        <v>1</v>
      </c>
      <c r="Z859" s="39" t="n">
        <v>0</v>
      </c>
      <c r="AA859" s="39" t="n">
        <v>0</v>
      </c>
      <c r="AB859" s="39" t="n">
        <v>0</v>
      </c>
      <c r="AC859" s="39" t="n">
        <v>0</v>
      </c>
      <c r="AD859" s="39" t="n">
        <v>10</v>
      </c>
    </row>
    <row r="860" customFormat="false" ht="12.75" hidden="false" customHeight="false" outlineLevel="0" collapsed="false">
      <c r="E860" s="39" t="n">
        <v>3008153</v>
      </c>
      <c r="F860" s="0" t="n">
        <v>28</v>
      </c>
      <c r="S860" s="39" t="n">
        <v>3013912</v>
      </c>
      <c r="T860" s="39" t="n">
        <v>1</v>
      </c>
      <c r="U860" s="39" t="n">
        <v>1</v>
      </c>
      <c r="V860" s="39" t="n">
        <v>1</v>
      </c>
      <c r="W860" s="39" t="n">
        <v>1</v>
      </c>
      <c r="X860" s="39" t="n">
        <v>3</v>
      </c>
      <c r="Y860" s="39" t="n">
        <v>3</v>
      </c>
      <c r="Z860" s="39" t="n">
        <v>0</v>
      </c>
      <c r="AA860" s="39" t="n">
        <v>0</v>
      </c>
      <c r="AB860" s="39" t="n">
        <v>0</v>
      </c>
      <c r="AC860" s="39" t="n">
        <v>0</v>
      </c>
      <c r="AD860" s="39" t="n">
        <v>10</v>
      </c>
    </row>
    <row r="861" customFormat="false" ht="12.75" hidden="false" customHeight="false" outlineLevel="0" collapsed="false">
      <c r="E861" s="39" t="n">
        <v>3008824</v>
      </c>
      <c r="F861" s="0" t="n">
        <v>28</v>
      </c>
      <c r="S861" s="39" t="n">
        <v>3013149</v>
      </c>
      <c r="T861" s="39" t="n">
        <v>0</v>
      </c>
      <c r="U861" s="39" t="n">
        <v>0</v>
      </c>
      <c r="V861" s="39" t="n">
        <v>0</v>
      </c>
      <c r="W861" s="39" t="n">
        <v>0</v>
      </c>
      <c r="X861" s="39" t="n">
        <v>0</v>
      </c>
      <c r="Y861" s="39" t="n">
        <v>0</v>
      </c>
      <c r="Z861" s="39" t="n">
        <v>0</v>
      </c>
      <c r="AA861" s="39" t="n">
        <v>0</v>
      </c>
      <c r="AB861" s="39" t="n">
        <v>0</v>
      </c>
      <c r="AC861" s="39" t="n">
        <v>0</v>
      </c>
      <c r="AD861" s="39" t="n">
        <v>0</v>
      </c>
    </row>
    <row r="862" customFormat="false" ht="12.75" hidden="false" customHeight="false" outlineLevel="0" collapsed="false">
      <c r="E862" s="39" t="n">
        <v>3039205</v>
      </c>
      <c r="F862" s="0" t="n">
        <v>28</v>
      </c>
      <c r="S862" s="39" t="n">
        <v>3018967</v>
      </c>
      <c r="T862" s="39" t="n">
        <v>1</v>
      </c>
      <c r="U862" s="39" t="n">
        <v>1</v>
      </c>
      <c r="V862" s="39" t="n">
        <v>0</v>
      </c>
      <c r="W862" s="39" t="n">
        <v>0</v>
      </c>
      <c r="X862" s="39" t="n">
        <v>3</v>
      </c>
      <c r="Y862" s="39" t="n">
        <v>1</v>
      </c>
      <c r="Z862" s="39" t="n">
        <v>0</v>
      </c>
      <c r="AA862" s="39" t="n">
        <v>0</v>
      </c>
      <c r="AB862" s="39" t="n">
        <v>0</v>
      </c>
      <c r="AC862" s="39" t="n">
        <v>0</v>
      </c>
      <c r="AD862" s="39" t="n">
        <v>10</v>
      </c>
    </row>
    <row r="863" customFormat="false" ht="12.75" hidden="false" customHeight="false" outlineLevel="0" collapsed="false">
      <c r="E863" s="39" t="n">
        <v>3039376</v>
      </c>
      <c r="F863" s="0" t="n">
        <v>28</v>
      </c>
      <c r="S863" s="39" t="n">
        <v>3018595</v>
      </c>
      <c r="T863" s="39" t="n">
        <v>1</v>
      </c>
      <c r="U863" s="39" t="n">
        <v>1</v>
      </c>
      <c r="V863" s="39" t="n">
        <v>0</v>
      </c>
      <c r="W863" s="39" t="n">
        <v>0</v>
      </c>
      <c r="X863" s="39" t="n">
        <v>1</v>
      </c>
      <c r="Y863" s="39" t="n">
        <v>1</v>
      </c>
      <c r="Z863" s="39" t="n">
        <v>3</v>
      </c>
      <c r="AA863" s="39" t="n">
        <v>3</v>
      </c>
      <c r="AB863" s="39" t="n">
        <v>0</v>
      </c>
      <c r="AC863" s="39" t="n">
        <v>0</v>
      </c>
      <c r="AD863" s="39" t="n">
        <v>10</v>
      </c>
    </row>
    <row r="864" customFormat="false" ht="12.75" hidden="false" customHeight="false" outlineLevel="0" collapsed="false">
      <c r="E864" s="39" t="n">
        <v>3031538</v>
      </c>
      <c r="F864" s="0" t="n">
        <v>28</v>
      </c>
      <c r="S864" s="39" t="n">
        <v>3018649</v>
      </c>
      <c r="T864" s="39" t="n">
        <v>1</v>
      </c>
      <c r="U864" s="39" t="n">
        <v>1</v>
      </c>
      <c r="V864" s="39" t="n">
        <v>1</v>
      </c>
      <c r="W864" s="39" t="n">
        <v>1</v>
      </c>
      <c r="X864" s="39" t="n">
        <v>3</v>
      </c>
      <c r="Y864" s="39" t="n">
        <v>1</v>
      </c>
      <c r="Z864" s="39" t="n">
        <v>0</v>
      </c>
      <c r="AA864" s="39" t="n">
        <v>0</v>
      </c>
      <c r="AB864" s="39" t="n">
        <v>1</v>
      </c>
      <c r="AC864" s="39" t="n">
        <v>1</v>
      </c>
      <c r="AD864" s="39" t="n">
        <v>10</v>
      </c>
    </row>
    <row r="865" customFormat="false" ht="12.75" hidden="false" customHeight="false" outlineLevel="0" collapsed="false">
      <c r="E865" s="39" t="n">
        <v>3031701</v>
      </c>
      <c r="F865" s="0" t="n">
        <v>28</v>
      </c>
      <c r="S865" s="39" t="n">
        <v>3019970</v>
      </c>
      <c r="T865" s="39" t="n">
        <v>1</v>
      </c>
      <c r="U865" s="39" t="n">
        <v>1</v>
      </c>
      <c r="V865" s="39" t="n">
        <v>0</v>
      </c>
      <c r="W865" s="39" t="n">
        <v>0</v>
      </c>
      <c r="X865" s="39" t="n">
        <v>0</v>
      </c>
      <c r="Y865" s="39" t="n">
        <v>0</v>
      </c>
      <c r="Z865" s="39" t="n">
        <v>5</v>
      </c>
      <c r="AA865" s="39" t="n">
        <v>5</v>
      </c>
      <c r="AB865" s="39" t="n">
        <v>0</v>
      </c>
      <c r="AC865" s="39" t="n">
        <v>0</v>
      </c>
      <c r="AD865" s="39" t="n">
        <v>10</v>
      </c>
    </row>
    <row r="866" customFormat="false" ht="12.75" hidden="false" customHeight="false" outlineLevel="0" collapsed="false">
      <c r="E866" s="39" t="n">
        <v>3028031</v>
      </c>
      <c r="F866" s="0" t="n">
        <v>28</v>
      </c>
      <c r="S866" s="39" t="n">
        <v>3019950</v>
      </c>
      <c r="T866" s="39" t="n">
        <v>1</v>
      </c>
      <c r="U866" s="39" t="n">
        <v>1</v>
      </c>
      <c r="V866" s="39" t="n">
        <v>0</v>
      </c>
      <c r="W866" s="39" t="n">
        <v>0</v>
      </c>
      <c r="X866" s="39" t="n">
        <v>0</v>
      </c>
      <c r="Y866" s="39" t="n">
        <v>0</v>
      </c>
      <c r="Z866" s="39" t="n">
        <v>3</v>
      </c>
      <c r="AA866" s="39" t="n">
        <v>3</v>
      </c>
      <c r="AB866" s="39" t="n">
        <v>0</v>
      </c>
      <c r="AC866" s="39" t="n">
        <v>0</v>
      </c>
      <c r="AD866" s="39" t="n">
        <v>10</v>
      </c>
    </row>
    <row r="867" customFormat="false" ht="12.75" hidden="false" customHeight="false" outlineLevel="0" collapsed="false">
      <c r="E867" s="39" t="n">
        <v>3027995</v>
      </c>
      <c r="F867" s="0" t="n">
        <v>28</v>
      </c>
      <c r="S867" s="39" t="n">
        <v>3019805</v>
      </c>
      <c r="T867" s="39" t="n">
        <v>1</v>
      </c>
      <c r="U867" s="39" t="n">
        <v>1</v>
      </c>
      <c r="V867" s="39" t="n">
        <v>0</v>
      </c>
      <c r="W867" s="39" t="n">
        <v>0</v>
      </c>
      <c r="X867" s="39" t="n">
        <v>0</v>
      </c>
      <c r="Y867" s="39" t="n">
        <v>0</v>
      </c>
      <c r="Z867" s="39" t="n">
        <v>3</v>
      </c>
      <c r="AA867" s="39" t="n">
        <v>3</v>
      </c>
      <c r="AB867" s="39" t="n">
        <v>0</v>
      </c>
      <c r="AC867" s="39" t="n">
        <v>0</v>
      </c>
      <c r="AD867" s="39" t="n">
        <v>10</v>
      </c>
    </row>
    <row r="868" customFormat="false" ht="12.75" hidden="false" customHeight="false" outlineLevel="0" collapsed="false">
      <c r="E868" s="39" t="n">
        <v>3028822</v>
      </c>
      <c r="F868" s="0" t="n">
        <v>28</v>
      </c>
      <c r="S868" s="39" t="n">
        <v>3019312</v>
      </c>
      <c r="T868" s="39" t="n">
        <v>0</v>
      </c>
      <c r="U868" s="39" t="n">
        <v>0</v>
      </c>
      <c r="V868" s="39" t="n">
        <v>0</v>
      </c>
      <c r="W868" s="39" t="n">
        <v>0</v>
      </c>
      <c r="X868" s="39" t="n">
        <v>0</v>
      </c>
      <c r="Y868" s="39" t="n">
        <v>0</v>
      </c>
      <c r="Z868" s="39" t="n">
        <v>0</v>
      </c>
      <c r="AA868" s="39" t="n">
        <v>0</v>
      </c>
      <c r="AB868" s="39" t="n">
        <v>0</v>
      </c>
      <c r="AC868" s="39" t="n">
        <v>0</v>
      </c>
      <c r="AD868" s="39" t="n">
        <v>0</v>
      </c>
    </row>
    <row r="869" customFormat="false" ht="12.75" hidden="false" customHeight="false" outlineLevel="0" collapsed="false">
      <c r="E869" s="39" t="n">
        <v>3030098</v>
      </c>
      <c r="F869" s="0" t="n">
        <v>28</v>
      </c>
      <c r="S869" s="39" t="n">
        <v>3024505</v>
      </c>
      <c r="T869" s="39" t="n">
        <v>3</v>
      </c>
      <c r="U869" s="39" t="n">
        <v>3</v>
      </c>
      <c r="V869" s="39" t="n">
        <v>3</v>
      </c>
      <c r="W869" s="39" t="n">
        <v>5</v>
      </c>
      <c r="X869" s="39" t="n">
        <v>5</v>
      </c>
      <c r="Y869" s="39" t="n">
        <v>5</v>
      </c>
      <c r="Z869" s="39" t="n">
        <v>0</v>
      </c>
      <c r="AA869" s="39" t="n">
        <v>0</v>
      </c>
      <c r="AB869" s="39" t="n">
        <v>0</v>
      </c>
      <c r="AC869" s="39" t="n">
        <v>0</v>
      </c>
      <c r="AD869" s="39" t="n">
        <v>10</v>
      </c>
    </row>
    <row r="870" customFormat="false" ht="12.75" hidden="false" customHeight="false" outlineLevel="0" collapsed="false">
      <c r="E870" s="39" t="n">
        <v>3050750</v>
      </c>
      <c r="F870" s="0" t="n">
        <v>28</v>
      </c>
      <c r="S870" s="39" t="n">
        <v>3024318</v>
      </c>
      <c r="T870" s="39" t="n">
        <v>3</v>
      </c>
      <c r="U870" s="39" t="n">
        <v>3</v>
      </c>
      <c r="V870" s="39" t="n">
        <v>3</v>
      </c>
      <c r="W870" s="39" t="n">
        <v>5</v>
      </c>
      <c r="X870" s="39" t="n">
        <v>3</v>
      </c>
      <c r="Y870" s="39" t="n">
        <v>5</v>
      </c>
      <c r="Z870" s="39" t="n">
        <v>0</v>
      </c>
      <c r="AA870" s="39" t="n">
        <v>0</v>
      </c>
      <c r="AB870" s="39" t="n">
        <v>0</v>
      </c>
      <c r="AC870" s="39" t="n">
        <v>0</v>
      </c>
      <c r="AD870" s="39" t="n">
        <v>10</v>
      </c>
    </row>
    <row r="871" customFormat="false" ht="12.75" hidden="false" customHeight="false" outlineLevel="0" collapsed="false">
      <c r="E871" s="39" t="n">
        <v>3047618</v>
      </c>
      <c r="F871" s="0" t="n">
        <v>28</v>
      </c>
      <c r="S871" s="39" t="n">
        <v>3023891</v>
      </c>
      <c r="T871" s="39" t="n">
        <v>1</v>
      </c>
      <c r="U871" s="39" t="n">
        <v>1</v>
      </c>
      <c r="V871" s="39" t="n">
        <v>1</v>
      </c>
      <c r="W871" s="39" t="n">
        <v>3</v>
      </c>
      <c r="X871" s="39" t="n">
        <v>3</v>
      </c>
      <c r="Y871" s="39" t="n">
        <v>3</v>
      </c>
      <c r="Z871" s="39" t="n">
        <v>0</v>
      </c>
      <c r="AA871" s="39" t="n">
        <v>0</v>
      </c>
      <c r="AB871" s="39" t="n">
        <v>0</v>
      </c>
      <c r="AC871" s="39" t="n">
        <v>0</v>
      </c>
      <c r="AD871" s="39" t="n">
        <v>10</v>
      </c>
    </row>
    <row r="872" customFormat="false" ht="12.75" hidden="false" customHeight="false" outlineLevel="0" collapsed="false">
      <c r="E872" s="39" t="n">
        <v>3049936</v>
      </c>
      <c r="F872" s="0" t="n">
        <v>28</v>
      </c>
      <c r="S872" s="39" t="n">
        <v>3023675</v>
      </c>
      <c r="T872" s="39" t="n">
        <v>3</v>
      </c>
      <c r="U872" s="39" t="n">
        <v>3</v>
      </c>
      <c r="V872" s="39" t="n">
        <v>1</v>
      </c>
      <c r="W872" s="39" t="n">
        <v>3</v>
      </c>
      <c r="X872" s="39" t="n">
        <v>3</v>
      </c>
      <c r="Y872" s="39" t="n">
        <v>3</v>
      </c>
      <c r="Z872" s="39" t="n">
        <v>3</v>
      </c>
      <c r="AA872" s="39" t="n">
        <v>3</v>
      </c>
      <c r="AB872" s="39" t="n">
        <v>0</v>
      </c>
      <c r="AC872" s="39" t="n">
        <v>0</v>
      </c>
      <c r="AD872" s="39" t="n">
        <v>10</v>
      </c>
    </row>
    <row r="873" customFormat="false" ht="12.75" hidden="false" customHeight="false" outlineLevel="0" collapsed="false">
      <c r="E873" s="39" t="n">
        <v>3049996</v>
      </c>
      <c r="F873" s="0" t="n">
        <v>28</v>
      </c>
      <c r="S873" s="39" t="n">
        <v>3003101</v>
      </c>
      <c r="T873" s="39" t="n">
        <v>0</v>
      </c>
      <c r="U873" s="39" t="n">
        <v>0</v>
      </c>
      <c r="V873" s="39" t="n">
        <v>0</v>
      </c>
      <c r="W873" s="39" t="n">
        <v>0</v>
      </c>
      <c r="X873" s="39" t="n">
        <v>0</v>
      </c>
      <c r="Y873" s="39" t="n">
        <v>0</v>
      </c>
      <c r="Z873" s="39" t="n">
        <v>0</v>
      </c>
      <c r="AA873" s="39" t="n">
        <v>0</v>
      </c>
      <c r="AB873" s="39" t="n">
        <v>0</v>
      </c>
      <c r="AC873" s="39" t="n">
        <v>0</v>
      </c>
      <c r="AD873" s="39" t="n">
        <v>0</v>
      </c>
    </row>
    <row r="874" customFormat="false" ht="12.75" hidden="false" customHeight="false" outlineLevel="0" collapsed="false">
      <c r="E874" s="39" t="n">
        <v>3050099</v>
      </c>
      <c r="F874" s="0" t="n">
        <v>28</v>
      </c>
      <c r="S874" s="39" t="n">
        <v>3003101</v>
      </c>
      <c r="T874" s="39" t="n">
        <v>1</v>
      </c>
      <c r="U874" s="39" t="n">
        <v>1</v>
      </c>
      <c r="V874" s="39" t="n">
        <v>1</v>
      </c>
      <c r="W874" s="39" t="n">
        <v>1</v>
      </c>
      <c r="X874" s="39" t="n">
        <v>1</v>
      </c>
      <c r="Y874" s="39" t="n">
        <v>1</v>
      </c>
      <c r="Z874" s="39" t="n">
        <v>0</v>
      </c>
      <c r="AA874" s="39" t="n">
        <v>0</v>
      </c>
      <c r="AB874" s="39" t="n">
        <v>0</v>
      </c>
      <c r="AC874" s="39" t="n">
        <v>0</v>
      </c>
      <c r="AD874" s="39" t="n">
        <v>10</v>
      </c>
    </row>
    <row r="875" customFormat="false" ht="12.75" hidden="false" customHeight="false" outlineLevel="0" collapsed="false">
      <c r="E875" s="39" t="n">
        <v>3050191</v>
      </c>
      <c r="F875" s="0" t="n">
        <v>28</v>
      </c>
      <c r="S875" s="39" t="n">
        <v>3003160</v>
      </c>
      <c r="T875" s="39" t="n">
        <v>1</v>
      </c>
      <c r="U875" s="39" t="n">
        <v>1</v>
      </c>
      <c r="V875" s="39" t="n">
        <v>1</v>
      </c>
      <c r="W875" s="39" t="n">
        <v>1</v>
      </c>
      <c r="X875" s="39" t="n">
        <v>1</v>
      </c>
      <c r="Y875" s="39" t="n">
        <v>1</v>
      </c>
      <c r="Z875" s="39" t="n">
        <v>0</v>
      </c>
      <c r="AA875" s="39" t="n">
        <v>0</v>
      </c>
      <c r="AB875" s="39" t="n">
        <v>0</v>
      </c>
      <c r="AC875" s="39" t="n">
        <v>0</v>
      </c>
      <c r="AD875" s="39" t="n">
        <v>10</v>
      </c>
    </row>
    <row r="876" customFormat="false" ht="12.75" hidden="false" customHeight="false" outlineLevel="0" collapsed="false">
      <c r="E876" s="39" t="n">
        <v>3050246</v>
      </c>
      <c r="F876" s="0" t="n">
        <v>28</v>
      </c>
      <c r="S876" s="39" t="n">
        <v>3003154</v>
      </c>
      <c r="T876" s="39" t="n">
        <v>0</v>
      </c>
      <c r="U876" s="39" t="n">
        <v>0</v>
      </c>
      <c r="V876" s="39" t="n">
        <v>0</v>
      </c>
      <c r="W876" s="39" t="n">
        <v>0</v>
      </c>
      <c r="X876" s="39" t="n">
        <v>0</v>
      </c>
      <c r="Y876" s="39" t="n">
        <v>0</v>
      </c>
      <c r="Z876" s="39" t="n">
        <v>0</v>
      </c>
      <c r="AA876" s="39" t="n">
        <v>0</v>
      </c>
      <c r="AB876" s="39" t="n">
        <v>0</v>
      </c>
      <c r="AC876" s="39" t="n">
        <v>0</v>
      </c>
      <c r="AD876" s="39" t="n">
        <v>0</v>
      </c>
    </row>
    <row r="877" customFormat="false" ht="12.75" hidden="false" customHeight="false" outlineLevel="0" collapsed="false">
      <c r="E877" s="39" t="n">
        <v>3050437</v>
      </c>
      <c r="F877" s="0" t="n">
        <v>28</v>
      </c>
      <c r="S877" s="39" t="n">
        <v>3005697</v>
      </c>
      <c r="T877" s="39" t="n">
        <v>1</v>
      </c>
      <c r="U877" s="39" t="n">
        <v>1</v>
      </c>
      <c r="V877" s="39" t="n">
        <v>0</v>
      </c>
      <c r="W877" s="39" t="n">
        <v>0</v>
      </c>
      <c r="X877" s="39" t="n">
        <v>1</v>
      </c>
      <c r="Y877" s="39" t="n">
        <v>1</v>
      </c>
      <c r="Z877" s="39" t="n">
        <v>0</v>
      </c>
      <c r="AA877" s="39" t="n">
        <v>0</v>
      </c>
      <c r="AB877" s="39" t="n">
        <v>0</v>
      </c>
      <c r="AC877" s="39" t="n">
        <v>0</v>
      </c>
      <c r="AD877" s="39" t="n">
        <v>10</v>
      </c>
    </row>
    <row r="878" customFormat="false" ht="12.75" hidden="false" customHeight="false" outlineLevel="0" collapsed="false">
      <c r="E878" s="39" t="n">
        <v>3050626</v>
      </c>
      <c r="F878" s="0" t="n">
        <v>28</v>
      </c>
      <c r="S878" s="39" t="n">
        <v>3005520</v>
      </c>
      <c r="T878" s="39" t="n">
        <v>0</v>
      </c>
      <c r="U878" s="39" t="n">
        <v>0</v>
      </c>
      <c r="V878" s="39" t="n">
        <v>0</v>
      </c>
      <c r="W878" s="39" t="n">
        <v>0</v>
      </c>
      <c r="X878" s="39" t="n">
        <v>0</v>
      </c>
      <c r="Y878" s="39" t="n">
        <v>0</v>
      </c>
      <c r="Z878" s="39" t="n">
        <v>0</v>
      </c>
      <c r="AA878" s="39" t="n">
        <v>0</v>
      </c>
      <c r="AB878" s="39" t="n">
        <v>0</v>
      </c>
      <c r="AC878" s="39" t="n">
        <v>0</v>
      </c>
      <c r="AD878" s="39" t="n">
        <v>0</v>
      </c>
    </row>
    <row r="879" customFormat="false" ht="12.75" hidden="false" customHeight="false" outlineLevel="0" collapsed="false">
      <c r="E879" s="39" t="n">
        <v>3050658</v>
      </c>
      <c r="F879" s="0" t="n">
        <v>28</v>
      </c>
      <c r="S879" s="39" t="n">
        <v>3005533</v>
      </c>
      <c r="T879" s="39" t="n">
        <v>1</v>
      </c>
      <c r="U879" s="39" t="n">
        <v>1</v>
      </c>
      <c r="V879" s="39" t="n">
        <v>3</v>
      </c>
      <c r="W879" s="39" t="n">
        <v>3</v>
      </c>
      <c r="X879" s="39" t="n">
        <v>1</v>
      </c>
      <c r="Y879" s="39" t="n">
        <v>1</v>
      </c>
      <c r="Z879" s="39" t="n">
        <v>0</v>
      </c>
      <c r="AA879" s="39" t="n">
        <v>0</v>
      </c>
      <c r="AB879" s="39" t="n">
        <v>0</v>
      </c>
      <c r="AC879" s="39" t="n">
        <v>0</v>
      </c>
      <c r="AD879" s="39" t="n">
        <v>10</v>
      </c>
    </row>
    <row r="880" customFormat="false" ht="12.75" hidden="false" customHeight="false" outlineLevel="0" collapsed="false">
      <c r="E880" s="39" t="n">
        <v>3006436</v>
      </c>
      <c r="F880" s="0" t="n">
        <v>28</v>
      </c>
      <c r="S880" s="39" t="n">
        <v>3005667</v>
      </c>
      <c r="T880" s="39" t="n">
        <v>1</v>
      </c>
      <c r="U880" s="39" t="n">
        <v>1</v>
      </c>
      <c r="V880" s="39" t="n">
        <v>1</v>
      </c>
      <c r="W880" s="39" t="n">
        <v>1</v>
      </c>
      <c r="X880" s="39" t="n">
        <v>0</v>
      </c>
      <c r="Y880" s="39" t="n">
        <v>0</v>
      </c>
      <c r="Z880" s="39" t="n">
        <v>0</v>
      </c>
      <c r="AA880" s="39" t="n">
        <v>0</v>
      </c>
      <c r="AB880" s="39" t="n">
        <v>0</v>
      </c>
      <c r="AC880" s="39" t="n">
        <v>0</v>
      </c>
      <c r="AD880" s="39" t="n">
        <v>10</v>
      </c>
    </row>
    <row r="881" customFormat="false" ht="12.75" hidden="false" customHeight="false" outlineLevel="0" collapsed="false">
      <c r="E881" s="39" t="n">
        <v>3018605</v>
      </c>
      <c r="F881" s="0" t="n">
        <v>28</v>
      </c>
      <c r="S881" s="39" t="n">
        <v>3006005</v>
      </c>
      <c r="T881" s="39" t="n">
        <v>3</v>
      </c>
      <c r="U881" s="39" t="n">
        <v>1</v>
      </c>
      <c r="V881" s="39" t="n">
        <v>3</v>
      </c>
      <c r="W881" s="39" t="n">
        <v>3</v>
      </c>
      <c r="X881" s="39" t="n">
        <v>3</v>
      </c>
      <c r="Y881" s="39" t="n">
        <v>1</v>
      </c>
      <c r="Z881" s="39" t="n">
        <v>0</v>
      </c>
      <c r="AA881" s="39" t="n">
        <v>0</v>
      </c>
      <c r="AB881" s="39" t="n">
        <v>0</v>
      </c>
      <c r="AC881" s="39" t="n">
        <v>0</v>
      </c>
      <c r="AD881" s="39" t="n">
        <v>10</v>
      </c>
    </row>
    <row r="882" customFormat="false" ht="12.75" hidden="false" customHeight="false" outlineLevel="0" collapsed="false">
      <c r="E882" s="39" t="n">
        <v>3018747</v>
      </c>
      <c r="F882" s="0" t="n">
        <v>28</v>
      </c>
      <c r="S882" s="39" t="n">
        <v>3006005</v>
      </c>
      <c r="T882" s="39" t="n">
        <v>3</v>
      </c>
      <c r="U882" s="39" t="n">
        <v>1</v>
      </c>
      <c r="V882" s="39" t="n">
        <v>1</v>
      </c>
      <c r="W882" s="39" t="n">
        <v>1</v>
      </c>
      <c r="X882" s="39" t="n">
        <v>1</v>
      </c>
      <c r="Y882" s="39" t="n">
        <v>1</v>
      </c>
      <c r="Z882" s="39" t="n">
        <v>3</v>
      </c>
      <c r="AA882" s="39" t="n">
        <v>3</v>
      </c>
      <c r="AB882" s="39" t="n">
        <v>0</v>
      </c>
      <c r="AC882" s="39" t="n">
        <v>0</v>
      </c>
      <c r="AD882" s="39" t="n">
        <v>10</v>
      </c>
    </row>
    <row r="883" customFormat="false" ht="12.75" hidden="false" customHeight="false" outlineLevel="0" collapsed="false">
      <c r="E883" s="39" t="n">
        <v>3038415</v>
      </c>
      <c r="F883" s="0" t="n">
        <v>28</v>
      </c>
      <c r="S883" s="39" t="n">
        <v>3005931</v>
      </c>
      <c r="T883" s="39" t="n">
        <v>1</v>
      </c>
      <c r="U883" s="39" t="n">
        <v>1</v>
      </c>
      <c r="V883" s="39" t="n">
        <v>1</v>
      </c>
      <c r="W883" s="39" t="n">
        <v>1</v>
      </c>
      <c r="X883" s="39" t="n">
        <v>0</v>
      </c>
      <c r="Y883" s="39" t="n">
        <v>0</v>
      </c>
      <c r="Z883" s="39" t="n">
        <v>3</v>
      </c>
      <c r="AA883" s="39" t="n">
        <v>3</v>
      </c>
      <c r="AB883" s="39" t="n">
        <v>0</v>
      </c>
      <c r="AC883" s="39" t="n">
        <v>0</v>
      </c>
      <c r="AD883" s="39" t="n">
        <v>10</v>
      </c>
    </row>
    <row r="884" customFormat="false" ht="12.75" hidden="false" customHeight="false" outlineLevel="0" collapsed="false">
      <c r="E884" s="39" t="n">
        <v>3038376</v>
      </c>
      <c r="F884" s="0" t="n">
        <v>28</v>
      </c>
      <c r="S884" s="39" t="n">
        <v>3010056</v>
      </c>
      <c r="T884" s="39" t="n">
        <v>1</v>
      </c>
      <c r="U884" s="39" t="n">
        <v>1</v>
      </c>
      <c r="V884" s="39" t="n">
        <v>0</v>
      </c>
      <c r="W884" s="39" t="n">
        <v>0</v>
      </c>
      <c r="X884" s="39" t="n">
        <v>3</v>
      </c>
      <c r="Y884" s="39" t="n">
        <v>1</v>
      </c>
      <c r="Z884" s="39" t="n">
        <v>0</v>
      </c>
      <c r="AA884" s="39" t="n">
        <v>0</v>
      </c>
      <c r="AB884" s="39" t="n">
        <v>0</v>
      </c>
      <c r="AC884" s="39" t="n">
        <v>0</v>
      </c>
      <c r="AD884" s="39" t="n">
        <v>10</v>
      </c>
    </row>
    <row r="885" customFormat="false" ht="12.75" hidden="false" customHeight="false" outlineLevel="0" collapsed="false">
      <c r="E885" s="39" t="n">
        <v>3050525</v>
      </c>
      <c r="F885" s="0" t="n">
        <v>28</v>
      </c>
      <c r="S885" s="39" t="n">
        <v>3010025</v>
      </c>
      <c r="T885" s="39" t="n">
        <v>1</v>
      </c>
      <c r="U885" s="39" t="n">
        <v>1</v>
      </c>
      <c r="V885" s="39" t="n">
        <v>0</v>
      </c>
      <c r="W885" s="39" t="n">
        <v>0</v>
      </c>
      <c r="X885" s="39" t="n">
        <v>1</v>
      </c>
      <c r="Y885" s="39" t="n">
        <v>1</v>
      </c>
      <c r="Z885" s="39" t="n">
        <v>5</v>
      </c>
      <c r="AA885" s="39" t="n">
        <v>5</v>
      </c>
      <c r="AB885" s="39" t="n">
        <v>0</v>
      </c>
      <c r="AC885" s="39" t="n">
        <v>0</v>
      </c>
      <c r="AD885" s="39" t="n">
        <v>10</v>
      </c>
    </row>
    <row r="886" customFormat="false" ht="12.75" hidden="false" customHeight="false" outlineLevel="0" collapsed="false">
      <c r="E886" s="39" t="n">
        <v>3017598</v>
      </c>
      <c r="F886" s="0" t="n">
        <v>28</v>
      </c>
      <c r="S886" s="39" t="n">
        <v>3017694</v>
      </c>
      <c r="T886" s="39" t="n">
        <v>1</v>
      </c>
      <c r="U886" s="39" t="n">
        <v>1</v>
      </c>
      <c r="V886" s="39" t="n">
        <v>0</v>
      </c>
      <c r="W886" s="39" t="n">
        <v>0</v>
      </c>
      <c r="X886" s="39" t="n">
        <v>3</v>
      </c>
      <c r="Y886" s="39" t="n">
        <v>3</v>
      </c>
      <c r="Z886" s="39" t="n">
        <v>0</v>
      </c>
      <c r="AA886" s="39" t="n">
        <v>0</v>
      </c>
      <c r="AB886" s="39" t="n">
        <v>0</v>
      </c>
      <c r="AC886" s="39" t="n">
        <v>0</v>
      </c>
      <c r="AD886" s="39" t="n">
        <v>10</v>
      </c>
    </row>
    <row r="887" customFormat="false" ht="12.75" hidden="false" customHeight="false" outlineLevel="0" collapsed="false">
      <c r="E887" s="39" t="n">
        <v>3022900</v>
      </c>
      <c r="F887" s="0" t="n">
        <v>28</v>
      </c>
      <c r="S887" s="39" t="n">
        <v>3017533</v>
      </c>
      <c r="T887" s="39" t="n">
        <v>1</v>
      </c>
      <c r="U887" s="39" t="n">
        <v>1</v>
      </c>
      <c r="V887" s="39" t="n">
        <v>1</v>
      </c>
      <c r="W887" s="39" t="n">
        <v>1</v>
      </c>
      <c r="X887" s="39" t="n">
        <v>3</v>
      </c>
      <c r="Y887" s="39" t="n">
        <v>3</v>
      </c>
      <c r="Z887" s="39" t="n">
        <v>0</v>
      </c>
      <c r="AA887" s="39" t="n">
        <v>0</v>
      </c>
      <c r="AB887" s="39" t="n">
        <v>0</v>
      </c>
      <c r="AC887" s="39" t="n">
        <v>0</v>
      </c>
      <c r="AD887" s="39" t="n">
        <v>10</v>
      </c>
    </row>
    <row r="888" customFormat="false" ht="12.75" hidden="false" customHeight="false" outlineLevel="0" collapsed="false">
      <c r="E888" s="39" t="n">
        <v>3031581</v>
      </c>
      <c r="F888" s="0" t="n">
        <v>28</v>
      </c>
      <c r="S888" s="39" t="n">
        <v>3017347</v>
      </c>
      <c r="T888" s="39" t="n">
        <v>3</v>
      </c>
      <c r="U888" s="39" t="n">
        <v>3</v>
      </c>
      <c r="V888" s="39" t="n">
        <v>3</v>
      </c>
      <c r="W888" s="39" t="n">
        <v>3</v>
      </c>
      <c r="X888" s="39" t="n">
        <v>3</v>
      </c>
      <c r="Y888" s="39" t="n">
        <v>3</v>
      </c>
      <c r="Z888" s="39" t="n">
        <v>0</v>
      </c>
      <c r="AA888" s="39" t="n">
        <v>0</v>
      </c>
      <c r="AB888" s="39" t="n">
        <v>0</v>
      </c>
      <c r="AC888" s="39" t="n">
        <v>0</v>
      </c>
      <c r="AD888" s="39" t="n">
        <v>10</v>
      </c>
    </row>
    <row r="889" customFormat="false" ht="12.75" hidden="false" customHeight="false" outlineLevel="0" collapsed="false">
      <c r="E889" s="39" t="n">
        <v>3036401</v>
      </c>
      <c r="F889" s="0" t="n">
        <v>28</v>
      </c>
      <c r="S889" s="39" t="n">
        <v>3023179</v>
      </c>
      <c r="T889" s="39" t="n">
        <v>3</v>
      </c>
      <c r="U889" s="39" t="n">
        <v>3</v>
      </c>
      <c r="V889" s="39" t="n">
        <v>3</v>
      </c>
      <c r="W889" s="39" t="n">
        <v>5</v>
      </c>
      <c r="X889" s="39" t="n">
        <v>3</v>
      </c>
      <c r="Y889" s="39" t="n">
        <v>3</v>
      </c>
      <c r="Z889" s="39" t="n">
        <v>5</v>
      </c>
      <c r="AA889" s="39" t="n">
        <v>5</v>
      </c>
      <c r="AB889" s="39" t="n">
        <v>0</v>
      </c>
      <c r="AC889" s="39" t="n">
        <v>0</v>
      </c>
      <c r="AD889" s="39" t="n">
        <v>10</v>
      </c>
    </row>
    <row r="890" customFormat="false" ht="12.75" hidden="false" customHeight="false" outlineLevel="0" collapsed="false">
      <c r="E890" s="39" t="n">
        <v>3003688</v>
      </c>
      <c r="F890" s="0" t="n">
        <v>28</v>
      </c>
      <c r="S890" s="39" t="n">
        <v>3022579</v>
      </c>
      <c r="T890" s="39" t="n">
        <v>3</v>
      </c>
      <c r="U890" s="39" t="n">
        <v>5</v>
      </c>
      <c r="V890" s="39" t="n">
        <v>3</v>
      </c>
      <c r="W890" s="39" t="n">
        <v>5</v>
      </c>
      <c r="X890" s="39" t="n">
        <v>3</v>
      </c>
      <c r="Y890" s="39" t="n">
        <v>3</v>
      </c>
      <c r="Z890" s="39" t="n">
        <v>5</v>
      </c>
      <c r="AA890" s="39" t="n">
        <v>5</v>
      </c>
      <c r="AB890" s="39" t="n">
        <v>0</v>
      </c>
      <c r="AC890" s="39" t="n">
        <v>0</v>
      </c>
      <c r="AD890" s="39" t="n">
        <v>10</v>
      </c>
    </row>
    <row r="891" customFormat="false" ht="12.75" hidden="false" customHeight="false" outlineLevel="0" collapsed="false">
      <c r="E891" s="39" t="n">
        <v>3003361</v>
      </c>
      <c r="F891" s="0" t="n">
        <v>28</v>
      </c>
      <c r="S891" s="39" t="n">
        <v>3017048</v>
      </c>
      <c r="T891" s="39" t="n">
        <v>0</v>
      </c>
      <c r="U891" s="39" t="n">
        <v>0</v>
      </c>
      <c r="V891" s="39" t="n">
        <v>0</v>
      </c>
      <c r="W891" s="39" t="n">
        <v>0</v>
      </c>
      <c r="X891" s="39" t="n">
        <v>0</v>
      </c>
      <c r="Y891" s="39" t="n">
        <v>0</v>
      </c>
      <c r="Z891" s="39" t="n">
        <v>0</v>
      </c>
      <c r="AA891" s="39" t="n">
        <v>0</v>
      </c>
      <c r="AB891" s="39" t="n">
        <v>0</v>
      </c>
      <c r="AC891" s="39" t="n">
        <v>0</v>
      </c>
      <c r="AD891" s="39" t="n">
        <v>0</v>
      </c>
    </row>
    <row r="892" customFormat="false" ht="12.75" hidden="false" customHeight="false" outlineLevel="0" collapsed="false">
      <c r="E892" s="39" t="n">
        <v>3003159</v>
      </c>
      <c r="F892" s="0" t="n">
        <v>28</v>
      </c>
      <c r="S892" s="39" t="n">
        <v>3017275</v>
      </c>
      <c r="T892" s="39" t="n">
        <v>0</v>
      </c>
      <c r="U892" s="39" t="n">
        <v>0</v>
      </c>
      <c r="V892" s="39" t="n">
        <v>0</v>
      </c>
      <c r="W892" s="39" t="n">
        <v>0</v>
      </c>
      <c r="X892" s="39" t="n">
        <v>0</v>
      </c>
      <c r="Y892" s="39" t="n">
        <v>0</v>
      </c>
      <c r="Z892" s="39" t="n">
        <v>0</v>
      </c>
      <c r="AA892" s="39" t="n">
        <v>0</v>
      </c>
      <c r="AB892" s="39" t="n">
        <v>0</v>
      </c>
      <c r="AC892" s="39" t="n">
        <v>0</v>
      </c>
      <c r="AD892" s="39" t="n">
        <v>0</v>
      </c>
    </row>
    <row r="893" customFormat="false" ht="12.75" hidden="false" customHeight="false" outlineLevel="0" collapsed="false">
      <c r="E893" s="39" t="n">
        <v>3002276</v>
      </c>
      <c r="F893" s="0" t="n">
        <v>28</v>
      </c>
      <c r="S893" s="39" t="n">
        <v>3020081</v>
      </c>
      <c r="T893" s="39" t="n">
        <v>1</v>
      </c>
      <c r="U893" s="39" t="n">
        <v>1</v>
      </c>
      <c r="V893" s="39" t="n">
        <v>0</v>
      </c>
      <c r="W893" s="39" t="n">
        <v>0</v>
      </c>
      <c r="X893" s="39" t="n">
        <v>1</v>
      </c>
      <c r="Y893" s="39" t="n">
        <v>1</v>
      </c>
      <c r="Z893" s="39" t="n">
        <v>0</v>
      </c>
      <c r="AA893" s="39" t="n">
        <v>0</v>
      </c>
      <c r="AB893" s="39" t="n">
        <v>1</v>
      </c>
      <c r="AC893" s="39" t="n">
        <v>1</v>
      </c>
      <c r="AD893" s="39" t="n">
        <v>10</v>
      </c>
    </row>
    <row r="894" customFormat="false" ht="12.75" hidden="false" customHeight="false" outlineLevel="0" collapsed="false">
      <c r="E894" s="39" t="n">
        <v>3000723</v>
      </c>
      <c r="F894" s="0" t="n">
        <v>28</v>
      </c>
      <c r="S894" s="39" t="n">
        <v>3019711</v>
      </c>
      <c r="T894" s="39" t="n">
        <v>1</v>
      </c>
      <c r="U894" s="39" t="n">
        <v>1</v>
      </c>
      <c r="V894" s="39" t="n">
        <v>0</v>
      </c>
      <c r="W894" s="39" t="n">
        <v>0</v>
      </c>
      <c r="X894" s="39" t="n">
        <v>1</v>
      </c>
      <c r="Y894" s="39" t="n">
        <v>1</v>
      </c>
      <c r="Z894" s="39" t="n">
        <v>0</v>
      </c>
      <c r="AA894" s="39" t="n">
        <v>0</v>
      </c>
      <c r="AB894" s="39" t="n">
        <v>1</v>
      </c>
      <c r="AC894" s="39" t="n">
        <v>1</v>
      </c>
      <c r="AD894" s="39" t="n">
        <v>10</v>
      </c>
    </row>
    <row r="895" customFormat="false" ht="12.75" hidden="false" customHeight="false" outlineLevel="0" collapsed="false">
      <c r="E895" s="39" t="n">
        <v>3022777</v>
      </c>
      <c r="F895" s="0" t="n">
        <v>28</v>
      </c>
      <c r="S895" s="39" t="n">
        <v>3020065</v>
      </c>
      <c r="T895" s="39" t="n">
        <v>1</v>
      </c>
      <c r="U895" s="39" t="n">
        <v>1</v>
      </c>
      <c r="V895" s="39" t="n">
        <v>0</v>
      </c>
      <c r="W895" s="39" t="n">
        <v>0</v>
      </c>
      <c r="X895" s="39" t="n">
        <v>1</v>
      </c>
      <c r="Y895" s="39" t="n">
        <v>1</v>
      </c>
      <c r="Z895" s="39" t="n">
        <v>0</v>
      </c>
      <c r="AA895" s="39" t="n">
        <v>0</v>
      </c>
      <c r="AB895" s="39" t="n">
        <v>1</v>
      </c>
      <c r="AC895" s="39" t="n">
        <v>1</v>
      </c>
      <c r="AD895" s="39" t="n">
        <v>6</v>
      </c>
    </row>
    <row r="896" customFormat="false" ht="12.75" hidden="false" customHeight="false" outlineLevel="0" collapsed="false">
      <c r="E896" s="39" t="n">
        <v>3022716</v>
      </c>
      <c r="F896" s="0" t="n">
        <v>28</v>
      </c>
      <c r="S896" s="39" t="n">
        <v>3020636</v>
      </c>
      <c r="T896" s="39" t="n">
        <v>1</v>
      </c>
      <c r="U896" s="39" t="n">
        <v>1</v>
      </c>
      <c r="V896" s="39" t="n">
        <v>0</v>
      </c>
      <c r="W896" s="39" t="n">
        <v>0</v>
      </c>
      <c r="X896" s="39" t="n">
        <v>3</v>
      </c>
      <c r="Y896" s="39" t="n">
        <v>3</v>
      </c>
      <c r="Z896" s="39" t="n">
        <v>0</v>
      </c>
      <c r="AA896" s="39" t="n">
        <v>0</v>
      </c>
      <c r="AB896" s="39" t="n">
        <v>1</v>
      </c>
      <c r="AC896" s="39" t="n">
        <v>3</v>
      </c>
      <c r="AD896" s="39" t="n">
        <v>10</v>
      </c>
    </row>
    <row r="897" customFormat="false" ht="12.75" hidden="false" customHeight="false" outlineLevel="0" collapsed="false">
      <c r="E897" s="39" t="n">
        <v>3048647</v>
      </c>
      <c r="F897" s="0" t="n">
        <v>28</v>
      </c>
      <c r="S897" s="39" t="n">
        <v>3020852</v>
      </c>
      <c r="T897" s="39" t="n">
        <v>1</v>
      </c>
      <c r="U897" s="39" t="n">
        <v>1</v>
      </c>
      <c r="V897" s="39" t="n">
        <v>0</v>
      </c>
      <c r="W897" s="39" t="n">
        <v>0</v>
      </c>
      <c r="X897" s="39" t="n">
        <v>1</v>
      </c>
      <c r="Y897" s="39" t="n">
        <v>1</v>
      </c>
      <c r="Z897" s="39" t="n">
        <v>0</v>
      </c>
      <c r="AA897" s="39" t="n">
        <v>0</v>
      </c>
      <c r="AB897" s="39" t="n">
        <v>1</v>
      </c>
      <c r="AC897" s="39" t="n">
        <v>3</v>
      </c>
      <c r="AD897" s="39" t="n">
        <v>6</v>
      </c>
    </row>
    <row r="898" customFormat="false" ht="12.75" hidden="false" customHeight="false" outlineLevel="0" collapsed="false">
      <c r="E898" s="39" t="n">
        <v>3049011</v>
      </c>
      <c r="F898" s="0" t="n">
        <v>28</v>
      </c>
      <c r="S898" s="39" t="n">
        <v>3014977</v>
      </c>
      <c r="T898" s="39" t="n">
        <v>1</v>
      </c>
      <c r="U898" s="39" t="n">
        <v>1</v>
      </c>
      <c r="V898" s="39" t="n">
        <v>0</v>
      </c>
      <c r="W898" s="39" t="n">
        <v>0</v>
      </c>
      <c r="X898" s="39" t="n">
        <v>3</v>
      </c>
      <c r="Y898" s="39" t="n">
        <v>3</v>
      </c>
      <c r="Z898" s="39" t="n">
        <v>0</v>
      </c>
      <c r="AA898" s="39" t="n">
        <v>0</v>
      </c>
      <c r="AB898" s="39" t="n">
        <v>1</v>
      </c>
      <c r="AC898" s="39" t="n">
        <v>1</v>
      </c>
      <c r="AD898" s="39" t="n">
        <v>10</v>
      </c>
    </row>
    <row r="899" customFormat="false" ht="12.75" hidden="false" customHeight="false" outlineLevel="0" collapsed="false">
      <c r="E899" s="39" t="n">
        <v>3013662</v>
      </c>
      <c r="F899" s="0" t="n">
        <v>28</v>
      </c>
      <c r="S899" s="39" t="n">
        <v>3021625</v>
      </c>
      <c r="T899" s="39" t="n">
        <v>0</v>
      </c>
      <c r="U899" s="39" t="n">
        <v>0</v>
      </c>
      <c r="V899" s="39" t="n">
        <v>0</v>
      </c>
      <c r="W899" s="39" t="n">
        <v>0</v>
      </c>
      <c r="X899" s="39" t="n">
        <v>0</v>
      </c>
      <c r="Y899" s="39" t="n">
        <v>0</v>
      </c>
      <c r="Z899" s="39" t="n">
        <v>0</v>
      </c>
      <c r="AA899" s="39" t="n">
        <v>0</v>
      </c>
      <c r="AB899" s="39" t="n">
        <v>0</v>
      </c>
      <c r="AC899" s="39" t="n">
        <v>0</v>
      </c>
      <c r="AD899" s="39" t="n">
        <v>0</v>
      </c>
    </row>
    <row r="900" customFormat="false" ht="12.75" hidden="false" customHeight="false" outlineLevel="0" collapsed="false">
      <c r="E900" s="39" t="n">
        <v>3028325</v>
      </c>
      <c r="F900" s="0" t="n">
        <v>28</v>
      </c>
      <c r="S900" s="39" t="n">
        <v>3021079</v>
      </c>
      <c r="T900" s="39" t="n">
        <v>1</v>
      </c>
      <c r="U900" s="39" t="n">
        <v>1</v>
      </c>
      <c r="V900" s="39" t="n">
        <v>1</v>
      </c>
      <c r="W900" s="39" t="n">
        <v>3</v>
      </c>
      <c r="X900" s="39" t="n">
        <v>1</v>
      </c>
      <c r="Y900" s="39" t="n">
        <v>1</v>
      </c>
      <c r="Z900" s="39" t="n">
        <v>0</v>
      </c>
      <c r="AA900" s="39" t="n">
        <v>0</v>
      </c>
      <c r="AB900" s="39" t="n">
        <v>0</v>
      </c>
      <c r="AC900" s="39" t="n">
        <v>0</v>
      </c>
      <c r="AD900" s="39" t="n">
        <v>10</v>
      </c>
    </row>
    <row r="901" customFormat="false" ht="12.75" hidden="false" customHeight="false" outlineLevel="0" collapsed="false">
      <c r="E901" s="39" t="n">
        <v>3007938</v>
      </c>
      <c r="F901" s="0" t="n">
        <v>28</v>
      </c>
      <c r="S901" s="39" t="n">
        <v>3008470</v>
      </c>
      <c r="T901" s="39" t="n">
        <v>1</v>
      </c>
      <c r="U901" s="39" t="n">
        <v>1</v>
      </c>
      <c r="V901" s="39" t="n">
        <v>1</v>
      </c>
      <c r="W901" s="39" t="n">
        <v>1</v>
      </c>
      <c r="X901" s="39" t="n">
        <v>1</v>
      </c>
      <c r="Y901" s="39" t="n">
        <v>1</v>
      </c>
      <c r="Z901" s="39" t="n">
        <v>0</v>
      </c>
      <c r="AA901" s="39" t="n">
        <v>0</v>
      </c>
      <c r="AB901" s="39" t="n">
        <v>0</v>
      </c>
      <c r="AC901" s="39" t="n">
        <v>0</v>
      </c>
      <c r="AD901" s="39" t="n">
        <v>10</v>
      </c>
    </row>
    <row r="902" customFormat="false" ht="12.75" hidden="false" customHeight="false" outlineLevel="0" collapsed="false">
      <c r="E902" s="39" t="n">
        <v>3027673</v>
      </c>
      <c r="F902" s="0" t="n">
        <v>28</v>
      </c>
      <c r="S902" s="39" t="n">
        <v>3009168</v>
      </c>
      <c r="T902" s="39" t="n">
        <v>1</v>
      </c>
      <c r="U902" s="39" t="n">
        <v>1</v>
      </c>
      <c r="V902" s="39" t="n">
        <v>1</v>
      </c>
      <c r="W902" s="39" t="n">
        <v>1</v>
      </c>
      <c r="X902" s="39" t="n">
        <v>1</v>
      </c>
      <c r="Y902" s="39" t="n">
        <v>1</v>
      </c>
      <c r="Z902" s="39" t="n">
        <v>0</v>
      </c>
      <c r="AA902" s="39" t="n">
        <v>0</v>
      </c>
      <c r="AB902" s="39" t="n">
        <v>0</v>
      </c>
      <c r="AC902" s="39" t="n">
        <v>0</v>
      </c>
      <c r="AD902" s="39" t="n">
        <v>10</v>
      </c>
    </row>
    <row r="903" customFormat="false" ht="12.75" hidden="false" customHeight="false" outlineLevel="0" collapsed="false">
      <c r="E903" s="39" t="n">
        <v>3027673</v>
      </c>
      <c r="F903" s="0" t="n">
        <v>28</v>
      </c>
      <c r="S903" s="39" t="n">
        <v>3009479</v>
      </c>
      <c r="T903" s="39" t="n">
        <v>3</v>
      </c>
      <c r="U903" s="39" t="n">
        <v>3</v>
      </c>
      <c r="V903" s="39" t="n">
        <v>3</v>
      </c>
      <c r="W903" s="39" t="n">
        <v>3</v>
      </c>
      <c r="X903" s="39" t="n">
        <v>3</v>
      </c>
      <c r="Y903" s="39" t="n">
        <v>1</v>
      </c>
      <c r="Z903" s="39" t="n">
        <v>3</v>
      </c>
      <c r="AA903" s="39" t="n">
        <v>3</v>
      </c>
      <c r="AB903" s="39" t="n">
        <v>0</v>
      </c>
      <c r="AC903" s="39" t="n">
        <v>0</v>
      </c>
      <c r="AD903" s="39" t="n">
        <v>10</v>
      </c>
    </row>
    <row r="904" customFormat="false" ht="12.75" hidden="false" customHeight="false" outlineLevel="0" collapsed="false">
      <c r="E904" s="39" t="n">
        <v>3050760</v>
      </c>
      <c r="F904" s="0" t="n">
        <v>28</v>
      </c>
      <c r="S904" s="39" t="n">
        <v>3009102</v>
      </c>
      <c r="T904" s="39" t="n">
        <v>1</v>
      </c>
      <c r="U904" s="39" t="n">
        <v>1</v>
      </c>
      <c r="V904" s="39" t="n">
        <v>1</v>
      </c>
      <c r="W904" s="39" t="n">
        <v>1</v>
      </c>
      <c r="X904" s="39" t="n">
        <v>1</v>
      </c>
      <c r="Y904" s="39" t="n">
        <v>1</v>
      </c>
      <c r="Z904" s="39" t="n">
        <v>0</v>
      </c>
      <c r="AA904" s="39" t="n">
        <v>0</v>
      </c>
      <c r="AB904" s="39" t="n">
        <v>0</v>
      </c>
      <c r="AC904" s="39" t="n">
        <v>0</v>
      </c>
      <c r="AD904" s="39" t="n">
        <v>10</v>
      </c>
    </row>
    <row r="905" customFormat="false" ht="12.75" hidden="false" customHeight="false" outlineLevel="0" collapsed="false">
      <c r="E905" s="39" t="n">
        <v>3050520</v>
      </c>
      <c r="F905" s="0" t="n">
        <v>28</v>
      </c>
      <c r="S905" s="39" t="n">
        <v>3008470</v>
      </c>
      <c r="T905" s="39" t="n">
        <v>1</v>
      </c>
      <c r="U905" s="39" t="n">
        <v>1</v>
      </c>
      <c r="V905" s="39" t="n">
        <v>1</v>
      </c>
      <c r="W905" s="39" t="n">
        <v>1</v>
      </c>
      <c r="X905" s="39" t="n">
        <v>3</v>
      </c>
      <c r="Y905" s="39" t="n">
        <v>1</v>
      </c>
      <c r="Z905" s="39" t="n">
        <v>3</v>
      </c>
      <c r="AA905" s="39" t="n">
        <v>3</v>
      </c>
      <c r="AB905" s="39" t="n">
        <v>3</v>
      </c>
      <c r="AC905" s="39" t="n">
        <v>1</v>
      </c>
      <c r="AD905" s="39" t="n">
        <v>10</v>
      </c>
    </row>
    <row r="906" customFormat="false" ht="12.75" hidden="false" customHeight="false" outlineLevel="0" collapsed="false">
      <c r="E906" s="39" t="n">
        <v>3050191</v>
      </c>
      <c r="F906" s="0" t="n">
        <v>28</v>
      </c>
      <c r="S906" s="39" t="n">
        <v>3008802</v>
      </c>
      <c r="T906" s="39" t="n">
        <v>1</v>
      </c>
      <c r="U906" s="39" t="n">
        <v>1</v>
      </c>
      <c r="V906" s="39" t="n">
        <v>1</v>
      </c>
      <c r="W906" s="39" t="n">
        <v>1</v>
      </c>
      <c r="X906" s="39" t="n">
        <v>1</v>
      </c>
      <c r="Y906" s="39" t="n">
        <v>1</v>
      </c>
      <c r="Z906" s="39" t="n">
        <v>0</v>
      </c>
      <c r="AA906" s="39" t="n">
        <v>0</v>
      </c>
      <c r="AB906" s="39" t="n">
        <v>0</v>
      </c>
      <c r="AC906" s="39" t="n">
        <v>0</v>
      </c>
      <c r="AD906" s="39" t="n">
        <v>10</v>
      </c>
    </row>
    <row r="907" customFormat="false" ht="12.75" hidden="false" customHeight="false" outlineLevel="0" collapsed="false">
      <c r="E907" s="39" t="n">
        <v>3017058</v>
      </c>
      <c r="F907" s="0" t="n">
        <v>28</v>
      </c>
      <c r="S907" s="39" t="n">
        <v>3008641</v>
      </c>
      <c r="T907" s="39" t="n">
        <v>1</v>
      </c>
      <c r="U907" s="39" t="n">
        <v>1</v>
      </c>
      <c r="V907" s="39" t="n">
        <v>0</v>
      </c>
      <c r="W907" s="39" t="n">
        <v>0</v>
      </c>
      <c r="X907" s="39" t="n">
        <v>0</v>
      </c>
      <c r="Y907" s="39" t="n">
        <v>0</v>
      </c>
      <c r="Z907" s="39" t="n">
        <v>3</v>
      </c>
      <c r="AA907" s="39" t="n">
        <v>3</v>
      </c>
      <c r="AB907" s="39" t="n">
        <v>0</v>
      </c>
      <c r="AC907" s="39" t="n">
        <v>0</v>
      </c>
      <c r="AD907" s="39" t="n">
        <v>2</v>
      </c>
    </row>
    <row r="908" customFormat="false" ht="12.75" hidden="false" customHeight="false" outlineLevel="0" collapsed="false">
      <c r="E908" s="39" t="n">
        <v>3039103</v>
      </c>
      <c r="F908" s="0" t="n">
        <v>28</v>
      </c>
      <c r="S908" s="39" t="n">
        <v>3008630</v>
      </c>
      <c r="T908" s="39" t="n">
        <v>1</v>
      </c>
      <c r="U908" s="39" t="n">
        <v>1</v>
      </c>
      <c r="V908" s="39" t="n">
        <v>1</v>
      </c>
      <c r="W908" s="39" t="n">
        <v>1</v>
      </c>
      <c r="X908" s="39" t="n">
        <v>3</v>
      </c>
      <c r="Y908" s="39" t="n">
        <v>1</v>
      </c>
      <c r="Z908" s="39" t="n">
        <v>0</v>
      </c>
      <c r="AA908" s="39" t="n">
        <v>0</v>
      </c>
      <c r="AB908" s="39" t="n">
        <v>0</v>
      </c>
      <c r="AC908" s="39" t="n">
        <v>0</v>
      </c>
      <c r="AD908" s="39" t="n">
        <v>6</v>
      </c>
    </row>
    <row r="909" customFormat="false" ht="12.75" hidden="false" customHeight="false" outlineLevel="0" collapsed="false">
      <c r="E909" s="39" t="n">
        <v>3035726</v>
      </c>
      <c r="F909" s="0" t="n">
        <v>28</v>
      </c>
      <c r="S909" s="39" t="n">
        <v>3008641</v>
      </c>
      <c r="T909" s="39" t="n">
        <v>1</v>
      </c>
      <c r="U909" s="39" t="n">
        <v>1</v>
      </c>
      <c r="V909" s="39" t="n">
        <v>0</v>
      </c>
      <c r="W909" s="39" t="n">
        <v>0</v>
      </c>
      <c r="X909" s="39" t="n">
        <v>0</v>
      </c>
      <c r="Y909" s="39" t="n">
        <v>0</v>
      </c>
      <c r="Z909" s="39" t="n">
        <v>3</v>
      </c>
      <c r="AA909" s="39" t="n">
        <v>3</v>
      </c>
      <c r="AB909" s="39" t="n">
        <v>0</v>
      </c>
      <c r="AC909" s="39" t="n">
        <v>0</v>
      </c>
      <c r="AD909" s="39" t="n">
        <v>2</v>
      </c>
    </row>
    <row r="910" customFormat="false" ht="12.75" hidden="false" customHeight="false" outlineLevel="0" collapsed="false">
      <c r="E910" s="39" t="n">
        <v>3034381</v>
      </c>
      <c r="F910" s="0" t="n">
        <v>28</v>
      </c>
      <c r="S910" s="39" t="n">
        <v>3007396</v>
      </c>
      <c r="T910" s="39" t="n">
        <v>1</v>
      </c>
      <c r="U910" s="39" t="n">
        <v>1</v>
      </c>
      <c r="V910" s="39" t="n">
        <v>0</v>
      </c>
      <c r="W910" s="39" t="n">
        <v>0</v>
      </c>
      <c r="X910" s="39" t="n">
        <v>0</v>
      </c>
      <c r="Y910" s="39" t="n">
        <v>0</v>
      </c>
      <c r="Z910" s="39" t="n">
        <v>3</v>
      </c>
      <c r="AA910" s="39" t="n">
        <v>3</v>
      </c>
      <c r="AB910" s="39" t="n">
        <v>0</v>
      </c>
      <c r="AC910" s="39" t="n">
        <v>0</v>
      </c>
      <c r="AD910" s="39" t="n">
        <v>2</v>
      </c>
    </row>
    <row r="911" customFormat="false" ht="12.75" hidden="false" customHeight="false" outlineLevel="0" collapsed="false">
      <c r="E911" s="39" t="n">
        <v>3031538</v>
      </c>
      <c r="F911" s="0" t="n">
        <v>28</v>
      </c>
      <c r="S911" s="39" t="n">
        <v>3014008</v>
      </c>
      <c r="T911" s="39" t="n">
        <v>1</v>
      </c>
      <c r="U911" s="39" t="n">
        <v>1</v>
      </c>
      <c r="V911" s="39" t="n">
        <v>0</v>
      </c>
      <c r="W911" s="39" t="n">
        <v>0</v>
      </c>
      <c r="X911" s="39" t="n">
        <v>0</v>
      </c>
      <c r="Y911" s="39" t="n">
        <v>0</v>
      </c>
      <c r="Z911" s="39" t="n">
        <v>3</v>
      </c>
      <c r="AA911" s="39" t="n">
        <v>3</v>
      </c>
      <c r="AB911" s="39" t="n">
        <v>0</v>
      </c>
      <c r="AC911" s="39" t="n">
        <v>0</v>
      </c>
      <c r="AD911" s="39" t="n">
        <v>6</v>
      </c>
    </row>
    <row r="912" customFormat="false" ht="12.75" hidden="false" customHeight="false" outlineLevel="0" collapsed="false">
      <c r="E912" s="39" t="n">
        <v>3004152</v>
      </c>
      <c r="F912" s="0" t="n">
        <v>28</v>
      </c>
      <c r="S912" s="39" t="n">
        <v>3010552</v>
      </c>
      <c r="T912" s="39" t="n">
        <v>0</v>
      </c>
      <c r="U912" s="39" t="n">
        <v>0</v>
      </c>
      <c r="V912" s="39" t="n">
        <v>0</v>
      </c>
      <c r="W912" s="39" t="n">
        <v>0</v>
      </c>
      <c r="X912" s="39" t="n">
        <v>0</v>
      </c>
      <c r="Y912" s="39" t="n">
        <v>0</v>
      </c>
      <c r="Z912" s="39" t="n">
        <v>0</v>
      </c>
      <c r="AA912" s="39" t="n">
        <v>0</v>
      </c>
      <c r="AB912" s="39" t="n">
        <v>0</v>
      </c>
      <c r="AC912" s="39" t="n">
        <v>0</v>
      </c>
      <c r="AD912" s="39" t="n">
        <v>0</v>
      </c>
    </row>
    <row r="913" customFormat="false" ht="12.75" hidden="false" customHeight="false" outlineLevel="0" collapsed="false">
      <c r="E913" s="39" t="n">
        <v>3003838</v>
      </c>
      <c r="F913" s="0" t="n">
        <v>28</v>
      </c>
      <c r="S913" s="39" t="n">
        <v>3008641</v>
      </c>
      <c r="T913" s="39" t="n">
        <v>1</v>
      </c>
      <c r="U913" s="39" t="n">
        <v>1</v>
      </c>
      <c r="V913" s="39" t="n">
        <v>0</v>
      </c>
      <c r="W913" s="39" t="n">
        <v>0</v>
      </c>
      <c r="X913" s="39" t="n">
        <v>1</v>
      </c>
      <c r="Y913" s="39" t="n">
        <v>1</v>
      </c>
      <c r="Z913" s="39" t="n">
        <v>0</v>
      </c>
      <c r="AA913" s="39" t="n">
        <v>0</v>
      </c>
      <c r="AB913" s="39" t="n">
        <v>0</v>
      </c>
      <c r="AC913" s="39" t="n">
        <v>0</v>
      </c>
      <c r="AD913" s="39" t="n">
        <v>2</v>
      </c>
    </row>
    <row r="914" customFormat="false" ht="12.75" hidden="false" customHeight="false" outlineLevel="0" collapsed="false">
      <c r="E914" s="39" t="n">
        <v>3003925</v>
      </c>
      <c r="F914" s="0" t="n">
        <v>28</v>
      </c>
      <c r="S914" s="39" t="n">
        <v>3008544</v>
      </c>
      <c r="T914" s="39" t="n">
        <v>1</v>
      </c>
      <c r="U914" s="39" t="n">
        <v>1</v>
      </c>
      <c r="V914" s="39" t="n">
        <v>0</v>
      </c>
      <c r="W914" s="39" t="n">
        <v>0</v>
      </c>
      <c r="X914" s="39" t="n">
        <v>1</v>
      </c>
      <c r="Y914" s="39" t="n">
        <v>1</v>
      </c>
      <c r="Z914" s="39" t="n">
        <v>3</v>
      </c>
      <c r="AA914" s="39" t="n">
        <v>3</v>
      </c>
      <c r="AB914" s="39" t="n">
        <v>0</v>
      </c>
      <c r="AC914" s="39" t="n">
        <v>0</v>
      </c>
      <c r="AD914" s="39" t="n">
        <v>6</v>
      </c>
    </row>
    <row r="915" customFormat="false" ht="12.75" hidden="false" customHeight="false" outlineLevel="0" collapsed="false">
      <c r="E915" s="39" t="n">
        <v>3019330</v>
      </c>
      <c r="F915" s="0" t="n">
        <v>28</v>
      </c>
      <c r="S915" s="39" t="n">
        <v>3008641</v>
      </c>
      <c r="T915" s="39" t="n">
        <v>1</v>
      </c>
      <c r="U915" s="39" t="n">
        <v>1</v>
      </c>
      <c r="V915" s="39" t="n">
        <v>0</v>
      </c>
      <c r="W915" s="39" t="n">
        <v>0</v>
      </c>
      <c r="X915" s="39" t="n">
        <v>0</v>
      </c>
      <c r="Y915" s="39" t="n">
        <v>0</v>
      </c>
      <c r="Z915" s="39" t="n">
        <v>3</v>
      </c>
      <c r="AA915" s="39" t="n">
        <v>3</v>
      </c>
      <c r="AB915" s="39" t="n">
        <v>0</v>
      </c>
      <c r="AC915" s="39" t="n">
        <v>0</v>
      </c>
      <c r="AD915" s="39" t="n">
        <v>6</v>
      </c>
    </row>
    <row r="916" customFormat="false" ht="12.75" hidden="false" customHeight="false" outlineLevel="0" collapsed="false">
      <c r="E916" s="39" t="n">
        <v>3017058</v>
      </c>
      <c r="F916" s="0" t="n">
        <v>28</v>
      </c>
      <c r="S916" s="39" t="n">
        <v>3008593</v>
      </c>
      <c r="T916" s="39" t="n">
        <v>1</v>
      </c>
      <c r="U916" s="39" t="n">
        <v>1</v>
      </c>
      <c r="V916" s="39" t="n">
        <v>0</v>
      </c>
      <c r="W916" s="39" t="n">
        <v>0</v>
      </c>
      <c r="X916" s="39" t="n">
        <v>1</v>
      </c>
      <c r="Y916" s="39" t="n">
        <v>1</v>
      </c>
      <c r="Z916" s="39" t="n">
        <v>3</v>
      </c>
      <c r="AA916" s="39" t="n">
        <v>3</v>
      </c>
      <c r="AB916" s="39" t="n">
        <v>0</v>
      </c>
      <c r="AC916" s="39" t="n">
        <v>0</v>
      </c>
      <c r="AD916" s="39" t="n">
        <v>6</v>
      </c>
    </row>
    <row r="917" customFormat="false" ht="12.75" hidden="false" customHeight="false" outlineLevel="0" collapsed="false">
      <c r="E917" s="39" t="n">
        <v>3025893</v>
      </c>
      <c r="F917" s="0" t="n">
        <v>28</v>
      </c>
      <c r="S917" s="39" t="n">
        <v>3008359</v>
      </c>
      <c r="T917" s="39" t="n">
        <v>1</v>
      </c>
      <c r="U917" s="39" t="n">
        <v>1</v>
      </c>
      <c r="V917" s="39" t="n">
        <v>0</v>
      </c>
      <c r="W917" s="39" t="n">
        <v>0</v>
      </c>
      <c r="X917" s="39" t="n">
        <v>1</v>
      </c>
      <c r="Y917" s="39" t="n">
        <v>1</v>
      </c>
      <c r="Z917" s="39" t="n">
        <v>0</v>
      </c>
      <c r="AA917" s="39" t="n">
        <v>0</v>
      </c>
      <c r="AB917" s="39" t="n">
        <v>0</v>
      </c>
      <c r="AC917" s="39" t="n">
        <v>0</v>
      </c>
      <c r="AD917" s="39" t="n">
        <v>6</v>
      </c>
    </row>
    <row r="918" customFormat="false" ht="12.75" hidden="false" customHeight="false" outlineLevel="0" collapsed="false">
      <c r="E918" s="39" t="n">
        <v>3030318</v>
      </c>
      <c r="F918" s="0" t="n">
        <v>28</v>
      </c>
      <c r="S918" s="39" t="n">
        <v>3008359</v>
      </c>
      <c r="T918" s="39" t="n">
        <v>1</v>
      </c>
      <c r="U918" s="39" t="n">
        <v>1</v>
      </c>
      <c r="V918" s="39" t="n">
        <v>0</v>
      </c>
      <c r="W918" s="39" t="n">
        <v>0</v>
      </c>
      <c r="X918" s="39" t="n">
        <v>1</v>
      </c>
      <c r="Y918" s="39" t="n">
        <v>1</v>
      </c>
      <c r="Z918" s="39" t="n">
        <v>0</v>
      </c>
      <c r="AA918" s="39" t="n">
        <v>0</v>
      </c>
      <c r="AB918" s="39" t="n">
        <v>0</v>
      </c>
      <c r="AC918" s="39" t="n">
        <v>0</v>
      </c>
      <c r="AD918" s="39" t="n">
        <v>6</v>
      </c>
    </row>
    <row r="919" customFormat="false" ht="12.75" hidden="false" customHeight="false" outlineLevel="0" collapsed="false">
      <c r="E919" s="39" t="n">
        <v>3028181</v>
      </c>
      <c r="F919" s="0" t="n">
        <v>28</v>
      </c>
      <c r="S919" s="39" t="n">
        <v>3007556</v>
      </c>
      <c r="T919" s="39" t="n">
        <v>1</v>
      </c>
      <c r="U919" s="39" t="n">
        <v>1</v>
      </c>
      <c r="V919" s="39" t="n">
        <v>0</v>
      </c>
      <c r="W919" s="39" t="n">
        <v>0</v>
      </c>
      <c r="X919" s="39" t="n">
        <v>1</v>
      </c>
      <c r="Y919" s="39" t="n">
        <v>1</v>
      </c>
      <c r="Z919" s="39" t="n">
        <v>0</v>
      </c>
      <c r="AA919" s="39" t="n">
        <v>0</v>
      </c>
      <c r="AB919" s="39" t="n">
        <v>0</v>
      </c>
      <c r="AC919" s="39" t="n">
        <v>0</v>
      </c>
      <c r="AD919" s="39" t="n">
        <v>2</v>
      </c>
    </row>
    <row r="920" customFormat="false" ht="12.75" hidden="false" customHeight="false" outlineLevel="0" collapsed="false">
      <c r="E920" s="39" t="n">
        <v>3031546</v>
      </c>
      <c r="F920" s="0" t="n">
        <v>28</v>
      </c>
      <c r="S920" s="39" t="n">
        <v>3007396</v>
      </c>
      <c r="T920" s="39" t="n">
        <v>1</v>
      </c>
      <c r="U920" s="39" t="n">
        <v>1</v>
      </c>
      <c r="V920" s="39" t="n">
        <v>1</v>
      </c>
      <c r="W920" s="39" t="n">
        <v>1</v>
      </c>
      <c r="X920" s="39" t="n">
        <v>3</v>
      </c>
      <c r="Y920" s="39" t="n">
        <v>1</v>
      </c>
      <c r="Z920" s="39" t="n">
        <v>3</v>
      </c>
      <c r="AA920" s="39" t="n">
        <v>3</v>
      </c>
      <c r="AB920" s="39" t="n">
        <v>0</v>
      </c>
      <c r="AC920" s="39" t="n">
        <v>0</v>
      </c>
      <c r="AD920" s="39" t="n">
        <v>6</v>
      </c>
    </row>
    <row r="921" customFormat="false" ht="12.75" hidden="false" customHeight="false" outlineLevel="0" collapsed="false">
      <c r="E921" s="39" t="n">
        <v>3024534</v>
      </c>
      <c r="F921" s="0" t="n">
        <v>28</v>
      </c>
      <c r="S921" s="39" t="n">
        <v>3007138</v>
      </c>
      <c r="T921" s="39" t="n">
        <v>0</v>
      </c>
      <c r="U921" s="39" t="n">
        <v>0</v>
      </c>
      <c r="V921" s="39" t="n">
        <v>0</v>
      </c>
      <c r="W921" s="39" t="n">
        <v>0</v>
      </c>
      <c r="X921" s="39" t="n">
        <v>0</v>
      </c>
      <c r="Y921" s="39" t="n">
        <v>0</v>
      </c>
      <c r="Z921" s="39" t="n">
        <v>0</v>
      </c>
      <c r="AA921" s="39" t="n">
        <v>0</v>
      </c>
      <c r="AB921" s="39" t="n">
        <v>0</v>
      </c>
      <c r="AC921" s="39" t="n">
        <v>0</v>
      </c>
      <c r="AD921" s="39" t="n">
        <v>0</v>
      </c>
    </row>
    <row r="922" customFormat="false" ht="12.75" hidden="false" customHeight="false" outlineLevel="0" collapsed="false">
      <c r="E922" s="39" t="n">
        <v>3028124</v>
      </c>
      <c r="F922" s="0" t="n">
        <v>28</v>
      </c>
      <c r="S922" s="39" t="n">
        <v>3014125</v>
      </c>
      <c r="T922" s="39" t="n">
        <v>1</v>
      </c>
      <c r="U922" s="39" t="n">
        <v>1</v>
      </c>
      <c r="V922" s="39" t="n">
        <v>0</v>
      </c>
      <c r="W922" s="39" t="n">
        <v>0</v>
      </c>
      <c r="X922" s="39" t="n">
        <v>0</v>
      </c>
      <c r="Y922" s="39" t="n">
        <v>0</v>
      </c>
      <c r="Z922" s="39" t="n">
        <v>5</v>
      </c>
      <c r="AA922" s="39" t="n">
        <v>5</v>
      </c>
      <c r="AB922" s="39" t="n">
        <v>0</v>
      </c>
      <c r="AC922" s="39" t="n">
        <v>0</v>
      </c>
      <c r="AD922" s="39" t="n">
        <v>10</v>
      </c>
    </row>
    <row r="923" customFormat="false" ht="12.75" hidden="false" customHeight="false" outlineLevel="0" collapsed="false">
      <c r="E923" s="39" t="n">
        <v>3027038</v>
      </c>
      <c r="F923" s="0" t="n">
        <v>28</v>
      </c>
      <c r="S923" s="39" t="n">
        <v>3008544</v>
      </c>
      <c r="T923" s="39" t="n">
        <v>3</v>
      </c>
      <c r="U923" s="39" t="n">
        <v>3</v>
      </c>
      <c r="V923" s="39" t="n">
        <v>1</v>
      </c>
      <c r="W923" s="39" t="n">
        <v>1</v>
      </c>
      <c r="X923" s="39" t="n">
        <v>3</v>
      </c>
      <c r="Y923" s="39" t="n">
        <v>1</v>
      </c>
      <c r="Z923" s="39" t="n">
        <v>3</v>
      </c>
      <c r="AA923" s="39" t="n">
        <v>3</v>
      </c>
      <c r="AB923" s="39" t="n">
        <v>0</v>
      </c>
      <c r="AC923" s="39" t="n">
        <v>0</v>
      </c>
      <c r="AD923" s="39" t="n">
        <v>10</v>
      </c>
    </row>
    <row r="924" customFormat="false" ht="12.75" hidden="false" customHeight="false" outlineLevel="0" collapsed="false">
      <c r="E924" s="39" t="n">
        <v>3024259</v>
      </c>
      <c r="F924" s="0" t="n">
        <v>28</v>
      </c>
      <c r="S924" s="39" t="n">
        <v>3008630</v>
      </c>
      <c r="T924" s="39" t="n">
        <v>1</v>
      </c>
      <c r="U924" s="39" t="n">
        <v>1</v>
      </c>
      <c r="V924" s="39" t="n">
        <v>0</v>
      </c>
      <c r="W924" s="39" t="n">
        <v>0</v>
      </c>
      <c r="X924" s="39" t="n">
        <v>1</v>
      </c>
      <c r="Y924" s="39" t="n">
        <v>1</v>
      </c>
      <c r="Z924" s="39" t="n">
        <v>0</v>
      </c>
      <c r="AA924" s="39" t="n">
        <v>0</v>
      </c>
      <c r="AB924" s="39" t="n">
        <v>0</v>
      </c>
      <c r="AC924" s="39" t="n">
        <v>0</v>
      </c>
      <c r="AD924" s="39" t="n">
        <v>6</v>
      </c>
    </row>
    <row r="925" customFormat="false" ht="12.75" hidden="false" customHeight="false" outlineLevel="0" collapsed="false">
      <c r="E925" s="39" t="n">
        <v>3031546</v>
      </c>
      <c r="F925" s="0" t="n">
        <v>28</v>
      </c>
      <c r="S925" s="39" t="n">
        <v>3010552</v>
      </c>
      <c r="T925" s="39" t="n">
        <v>1</v>
      </c>
      <c r="U925" s="39" t="n">
        <v>1</v>
      </c>
      <c r="V925" s="39" t="n">
        <v>0</v>
      </c>
      <c r="W925" s="39" t="n">
        <v>0</v>
      </c>
      <c r="X925" s="39" t="n">
        <v>0</v>
      </c>
      <c r="Y925" s="39" t="n">
        <v>0</v>
      </c>
      <c r="Z925" s="39" t="n">
        <v>5</v>
      </c>
      <c r="AA925" s="39" t="n">
        <v>5</v>
      </c>
      <c r="AB925" s="39" t="n">
        <v>1</v>
      </c>
      <c r="AC925" s="39" t="n">
        <v>1</v>
      </c>
      <c r="AD925" s="39" t="n">
        <v>6</v>
      </c>
    </row>
    <row r="926" customFormat="false" ht="12.75" hidden="false" customHeight="false" outlineLevel="0" collapsed="false">
      <c r="E926" s="39" t="n">
        <v>3038415</v>
      </c>
      <c r="F926" s="0" t="n">
        <v>28</v>
      </c>
      <c r="S926" s="39" t="n">
        <v>3013691</v>
      </c>
      <c r="T926" s="39" t="n">
        <v>1</v>
      </c>
      <c r="U926" s="39" t="n">
        <v>1</v>
      </c>
      <c r="V926" s="39" t="n">
        <v>0</v>
      </c>
      <c r="W926" s="39" t="n">
        <v>0</v>
      </c>
      <c r="X926" s="39" t="n">
        <v>1</v>
      </c>
      <c r="Y926" s="39" t="n">
        <v>1</v>
      </c>
      <c r="Z926" s="39" t="n">
        <v>0</v>
      </c>
      <c r="AA926" s="39" t="n">
        <v>0</v>
      </c>
      <c r="AB926" s="39" t="n">
        <v>0</v>
      </c>
      <c r="AC926" s="39" t="n">
        <v>0</v>
      </c>
      <c r="AD926" s="39" t="n">
        <v>6</v>
      </c>
    </row>
    <row r="927" customFormat="false" ht="12.75" hidden="false" customHeight="false" outlineLevel="0" collapsed="false">
      <c r="E927" s="39" t="n">
        <v>3038415</v>
      </c>
      <c r="F927" s="0" t="n">
        <v>28</v>
      </c>
      <c r="S927" s="39" t="n">
        <v>3010750</v>
      </c>
      <c r="T927" s="39" t="n">
        <v>1</v>
      </c>
      <c r="U927" s="39" t="n">
        <v>1</v>
      </c>
      <c r="V927" s="39" t="n">
        <v>0</v>
      </c>
      <c r="W927" s="39" t="n">
        <v>0</v>
      </c>
      <c r="X927" s="39" t="n">
        <v>0</v>
      </c>
      <c r="Y927" s="39" t="n">
        <v>0</v>
      </c>
      <c r="Z927" s="39" t="n">
        <v>5</v>
      </c>
      <c r="AA927" s="39" t="n">
        <v>5</v>
      </c>
      <c r="AB927" s="39" t="n">
        <v>1</v>
      </c>
      <c r="AC927" s="39" t="n">
        <v>1</v>
      </c>
      <c r="AD927" s="39" t="n">
        <v>10</v>
      </c>
    </row>
    <row r="928" customFormat="false" ht="12.75" hidden="false" customHeight="false" outlineLevel="0" collapsed="false">
      <c r="E928" s="39" t="n">
        <v>3038714</v>
      </c>
      <c r="F928" s="0" t="n">
        <v>28</v>
      </c>
      <c r="S928" s="39" t="n">
        <v>3008642</v>
      </c>
      <c r="T928" s="39" t="n">
        <v>1</v>
      </c>
      <c r="U928" s="39" t="n">
        <v>1</v>
      </c>
      <c r="V928" s="39" t="n">
        <v>0</v>
      </c>
      <c r="W928" s="39" t="n">
        <v>0</v>
      </c>
      <c r="X928" s="39" t="n">
        <v>1</v>
      </c>
      <c r="Y928" s="39" t="n">
        <v>1</v>
      </c>
      <c r="Z928" s="39" t="n">
        <v>0</v>
      </c>
      <c r="AA928" s="39" t="n">
        <v>0</v>
      </c>
      <c r="AB928" s="39" t="n">
        <v>0</v>
      </c>
      <c r="AC928" s="39" t="n">
        <v>0</v>
      </c>
      <c r="AD928" s="39" t="n">
        <v>6</v>
      </c>
    </row>
    <row r="929" customFormat="false" ht="12.75" hidden="false" customHeight="false" outlineLevel="0" collapsed="false">
      <c r="E929" s="39" t="n">
        <v>3038376</v>
      </c>
      <c r="F929" s="0" t="n">
        <v>28</v>
      </c>
      <c r="S929" s="39" t="n">
        <v>3008630</v>
      </c>
      <c r="T929" s="39" t="n">
        <v>1</v>
      </c>
      <c r="U929" s="39" t="n">
        <v>1</v>
      </c>
      <c r="V929" s="39" t="n">
        <v>1</v>
      </c>
      <c r="W929" s="39" t="n">
        <v>1</v>
      </c>
      <c r="X929" s="39" t="n">
        <v>3</v>
      </c>
      <c r="Y929" s="39" t="n">
        <v>3</v>
      </c>
      <c r="Z929" s="39" t="n">
        <v>3</v>
      </c>
      <c r="AA929" s="39" t="n">
        <v>3</v>
      </c>
      <c r="AB929" s="39" t="n">
        <v>1</v>
      </c>
      <c r="AC929" s="39" t="n">
        <v>1</v>
      </c>
      <c r="AD929" s="39" t="n">
        <v>6</v>
      </c>
    </row>
    <row r="930" customFormat="false" ht="12.75" hidden="false" customHeight="false" outlineLevel="0" collapsed="false">
      <c r="E930" s="39" t="n">
        <v>3034960</v>
      </c>
      <c r="F930" s="0" t="n">
        <v>28</v>
      </c>
      <c r="S930" s="39" t="n">
        <v>3008630</v>
      </c>
      <c r="T930" s="39" t="n">
        <v>1</v>
      </c>
      <c r="U930" s="39" t="n">
        <v>1</v>
      </c>
      <c r="V930" s="39" t="n">
        <v>1</v>
      </c>
      <c r="W930" s="39" t="n">
        <v>1</v>
      </c>
      <c r="X930" s="39" t="n">
        <v>3</v>
      </c>
      <c r="Y930" s="39" t="n">
        <v>1</v>
      </c>
      <c r="Z930" s="39" t="n">
        <v>3</v>
      </c>
      <c r="AA930" s="39" t="n">
        <v>3</v>
      </c>
      <c r="AB930" s="39" t="n">
        <v>0</v>
      </c>
      <c r="AC930" s="39" t="n">
        <v>0</v>
      </c>
      <c r="AD930" s="39" t="n">
        <v>6</v>
      </c>
    </row>
    <row r="931" customFormat="false" ht="12.75" hidden="false" customHeight="false" outlineLevel="0" collapsed="false">
      <c r="E931" s="39" t="n">
        <v>3034960</v>
      </c>
      <c r="F931" s="0" t="n">
        <v>28</v>
      </c>
      <c r="S931" s="39" t="n">
        <v>3007396</v>
      </c>
      <c r="T931" s="39" t="n">
        <v>1</v>
      </c>
      <c r="U931" s="39" t="n">
        <v>1</v>
      </c>
      <c r="V931" s="39" t="n">
        <v>0</v>
      </c>
      <c r="W931" s="39" t="n">
        <v>0</v>
      </c>
      <c r="X931" s="39" t="n">
        <v>0</v>
      </c>
      <c r="Y931" s="39" t="n">
        <v>0</v>
      </c>
      <c r="Z931" s="39" t="n">
        <v>3</v>
      </c>
      <c r="AA931" s="39" t="n">
        <v>3</v>
      </c>
      <c r="AB931" s="39" t="n">
        <v>0</v>
      </c>
      <c r="AC931" s="39" t="n">
        <v>0</v>
      </c>
      <c r="AD931" s="39" t="n">
        <v>10</v>
      </c>
    </row>
    <row r="932" customFormat="false" ht="12.75" hidden="false" customHeight="false" outlineLevel="0" collapsed="false">
      <c r="E932" s="39" t="n">
        <v>3004250</v>
      </c>
      <c r="F932" s="0" t="n">
        <v>28</v>
      </c>
      <c r="S932" s="39" t="n">
        <v>3008630</v>
      </c>
      <c r="T932" s="39" t="n">
        <v>1</v>
      </c>
      <c r="U932" s="39" t="n">
        <v>1</v>
      </c>
      <c r="V932" s="39" t="n">
        <v>1</v>
      </c>
      <c r="W932" s="39" t="n">
        <v>1</v>
      </c>
      <c r="X932" s="39" t="n">
        <v>3</v>
      </c>
      <c r="Y932" s="39" t="n">
        <v>1</v>
      </c>
      <c r="Z932" s="39" t="n">
        <v>0</v>
      </c>
      <c r="AA932" s="39" t="n">
        <v>0</v>
      </c>
      <c r="AB932" s="39" t="n">
        <v>0</v>
      </c>
      <c r="AC932" s="39" t="n">
        <v>0</v>
      </c>
      <c r="AD932" s="39" t="n">
        <v>6</v>
      </c>
    </row>
    <row r="933" customFormat="false" ht="12.75" hidden="false" customHeight="false" outlineLevel="0" collapsed="false">
      <c r="E933" s="39" t="n">
        <v>3024626</v>
      </c>
      <c r="F933" s="0" t="n">
        <v>28</v>
      </c>
      <c r="S933" s="39" t="n">
        <v>3007396</v>
      </c>
      <c r="T933" s="39" t="n">
        <v>1</v>
      </c>
      <c r="U933" s="39" t="n">
        <v>1</v>
      </c>
      <c r="V933" s="39" t="n">
        <v>0</v>
      </c>
      <c r="W933" s="39" t="n">
        <v>0</v>
      </c>
      <c r="X933" s="39" t="n">
        <v>1</v>
      </c>
      <c r="Y933" s="39" t="n">
        <v>1</v>
      </c>
      <c r="Z933" s="39" t="n">
        <v>3</v>
      </c>
      <c r="AA933" s="39" t="n">
        <v>3</v>
      </c>
      <c r="AB933" s="39" t="n">
        <v>0</v>
      </c>
      <c r="AC933" s="39" t="n">
        <v>0</v>
      </c>
      <c r="AD933" s="39" t="n">
        <v>6</v>
      </c>
    </row>
    <row r="934" customFormat="false" ht="12.75" hidden="false" customHeight="false" outlineLevel="0" collapsed="false">
      <c r="E934" s="39" t="n">
        <v>3028124</v>
      </c>
      <c r="F934" s="0" t="n">
        <v>28</v>
      </c>
      <c r="S934" s="39" t="n">
        <v>3010292</v>
      </c>
      <c r="T934" s="39" t="n">
        <v>1</v>
      </c>
      <c r="U934" s="39" t="n">
        <v>1</v>
      </c>
      <c r="V934" s="39" t="n">
        <v>0</v>
      </c>
      <c r="W934" s="39" t="n">
        <v>0</v>
      </c>
      <c r="X934" s="39" t="n">
        <v>0</v>
      </c>
      <c r="Y934" s="39" t="n">
        <v>0</v>
      </c>
      <c r="Z934" s="39" t="n">
        <v>3</v>
      </c>
      <c r="AA934" s="39" t="n">
        <v>3</v>
      </c>
      <c r="AB934" s="39" t="n">
        <v>0</v>
      </c>
      <c r="AC934" s="39" t="n">
        <v>0</v>
      </c>
      <c r="AD934" s="39" t="n">
        <v>2</v>
      </c>
    </row>
    <row r="935" customFormat="false" ht="12.75" hidden="false" customHeight="false" outlineLevel="0" collapsed="false">
      <c r="E935" s="39" t="n">
        <v>3028181</v>
      </c>
      <c r="F935" s="0" t="n">
        <v>28</v>
      </c>
      <c r="S935" s="39" t="n">
        <v>3008641</v>
      </c>
      <c r="T935" s="39" t="n">
        <v>0</v>
      </c>
      <c r="U935" s="39" t="n">
        <v>0</v>
      </c>
      <c r="V935" s="39" t="n">
        <v>0</v>
      </c>
      <c r="W935" s="39" t="n">
        <v>0</v>
      </c>
      <c r="X935" s="39" t="n">
        <v>0</v>
      </c>
      <c r="Y935" s="39" t="n">
        <v>0</v>
      </c>
      <c r="Z935" s="39" t="n">
        <v>0</v>
      </c>
      <c r="AA935" s="39" t="n">
        <v>0</v>
      </c>
      <c r="AB935" s="39" t="n">
        <v>0</v>
      </c>
      <c r="AC935" s="39" t="n">
        <v>0</v>
      </c>
      <c r="AD935" s="39" t="n">
        <v>0</v>
      </c>
    </row>
    <row r="936" customFormat="false" ht="12.75" hidden="false" customHeight="false" outlineLevel="0" collapsed="false">
      <c r="E936" s="39" t="n">
        <v>3024259</v>
      </c>
      <c r="F936" s="0" t="n">
        <v>28</v>
      </c>
      <c r="S936" s="39" t="n">
        <v>3007396</v>
      </c>
      <c r="T936" s="39" t="n">
        <v>1</v>
      </c>
      <c r="U936" s="39" t="n">
        <v>1</v>
      </c>
      <c r="V936" s="39" t="n">
        <v>0</v>
      </c>
      <c r="W936" s="39" t="n">
        <v>0</v>
      </c>
      <c r="X936" s="39" t="n">
        <v>0</v>
      </c>
      <c r="Y936" s="39" t="n">
        <v>0</v>
      </c>
      <c r="Z936" s="39" t="n">
        <v>3</v>
      </c>
      <c r="AA936" s="39" t="n">
        <v>3</v>
      </c>
      <c r="AB936" s="39" t="n">
        <v>0</v>
      </c>
      <c r="AC936" s="39" t="n">
        <v>0</v>
      </c>
      <c r="AD936" s="39" t="n">
        <v>2</v>
      </c>
    </row>
    <row r="937" customFormat="false" ht="12.75" hidden="false" customHeight="false" outlineLevel="0" collapsed="false">
      <c r="E937" s="39" t="n">
        <v>3024259</v>
      </c>
      <c r="F937" s="0" t="n">
        <v>28</v>
      </c>
      <c r="S937" s="39" t="n">
        <v>3007396</v>
      </c>
      <c r="T937" s="39" t="n">
        <v>0</v>
      </c>
      <c r="U937" s="39" t="n">
        <v>0</v>
      </c>
      <c r="V937" s="39" t="n">
        <v>0</v>
      </c>
      <c r="W937" s="39" t="n">
        <v>0</v>
      </c>
      <c r="X937" s="39" t="n">
        <v>0</v>
      </c>
      <c r="Y937" s="39" t="n">
        <v>0</v>
      </c>
      <c r="Z937" s="39" t="n">
        <v>0</v>
      </c>
      <c r="AA937" s="39" t="n">
        <v>0</v>
      </c>
      <c r="AB937" s="39" t="n">
        <v>0</v>
      </c>
      <c r="AC937" s="39" t="n">
        <v>0</v>
      </c>
      <c r="AD937" s="39" t="n">
        <v>0</v>
      </c>
    </row>
    <row r="938" customFormat="false" ht="12.75" hidden="false" customHeight="false" outlineLevel="0" collapsed="false">
      <c r="E938" s="39" t="n">
        <v>3024259</v>
      </c>
      <c r="F938" s="0" t="n">
        <v>28</v>
      </c>
      <c r="S938" s="39" t="n">
        <v>3007314</v>
      </c>
      <c r="T938" s="39" t="n">
        <v>1</v>
      </c>
      <c r="U938" s="39" t="n">
        <v>1</v>
      </c>
      <c r="V938" s="39" t="n">
        <v>1</v>
      </c>
      <c r="W938" s="39" t="n">
        <v>1</v>
      </c>
      <c r="X938" s="39" t="n">
        <v>3</v>
      </c>
      <c r="Y938" s="39" t="n">
        <v>1</v>
      </c>
      <c r="Z938" s="39" t="n">
        <v>0</v>
      </c>
      <c r="AA938" s="39" t="n">
        <v>0</v>
      </c>
      <c r="AB938" s="39" t="n">
        <v>0</v>
      </c>
      <c r="AC938" s="39" t="n">
        <v>0</v>
      </c>
      <c r="AD938" s="39" t="n">
        <v>10</v>
      </c>
    </row>
    <row r="939" customFormat="false" ht="12.75" hidden="false" customHeight="false" outlineLevel="0" collapsed="false">
      <c r="E939" s="39" t="n">
        <v>3014494</v>
      </c>
      <c r="F939" s="0" t="n">
        <v>28</v>
      </c>
      <c r="S939" s="39" t="n">
        <v>3007681</v>
      </c>
      <c r="T939" s="39" t="n">
        <v>1</v>
      </c>
      <c r="U939" s="39" t="n">
        <v>1</v>
      </c>
      <c r="V939" s="39" t="n">
        <v>0</v>
      </c>
      <c r="W939" s="39" t="n">
        <v>0</v>
      </c>
      <c r="X939" s="39" t="n">
        <v>0</v>
      </c>
      <c r="Y939" s="39" t="n">
        <v>0</v>
      </c>
      <c r="Z939" s="39" t="n">
        <v>3</v>
      </c>
      <c r="AA939" s="39" t="n">
        <v>3</v>
      </c>
      <c r="AB939" s="39" t="n">
        <v>0</v>
      </c>
      <c r="AC939" s="39" t="n">
        <v>0</v>
      </c>
      <c r="AD939" s="39" t="n">
        <v>2</v>
      </c>
    </row>
    <row r="940" customFormat="false" ht="12.75" hidden="false" customHeight="false" outlineLevel="0" collapsed="false">
      <c r="E940" s="39" t="n">
        <v>3024626</v>
      </c>
      <c r="F940" s="0" t="n">
        <v>28</v>
      </c>
      <c r="S940" s="39" t="n">
        <v>3007556</v>
      </c>
      <c r="T940" s="39" t="n">
        <v>3</v>
      </c>
      <c r="U940" s="39" t="n">
        <v>1</v>
      </c>
      <c r="V940" s="39" t="n">
        <v>1</v>
      </c>
      <c r="W940" s="39" t="n">
        <v>1</v>
      </c>
      <c r="X940" s="39" t="n">
        <v>3</v>
      </c>
      <c r="Y940" s="39" t="n">
        <v>3</v>
      </c>
      <c r="Z940" s="39" t="n">
        <v>3</v>
      </c>
      <c r="AA940" s="39" t="n">
        <v>3</v>
      </c>
      <c r="AB940" s="39" t="n">
        <v>0</v>
      </c>
      <c r="AC940" s="39" t="n">
        <v>0</v>
      </c>
      <c r="AD940" s="39" t="n">
        <v>6</v>
      </c>
    </row>
    <row r="941" customFormat="false" ht="12.75" hidden="false" customHeight="false" outlineLevel="0" collapsed="false">
      <c r="E941" s="39" t="n">
        <v>3003304</v>
      </c>
      <c r="F941" s="0" t="n">
        <v>28</v>
      </c>
      <c r="S941" s="39" t="n">
        <v>3007196</v>
      </c>
      <c r="T941" s="39" t="n">
        <v>1</v>
      </c>
      <c r="U941" s="39" t="n">
        <v>1</v>
      </c>
      <c r="V941" s="39" t="n">
        <v>1</v>
      </c>
      <c r="W941" s="39" t="n">
        <v>1</v>
      </c>
      <c r="X941" s="39" t="n">
        <v>3</v>
      </c>
      <c r="Y941" s="39" t="n">
        <v>1</v>
      </c>
      <c r="Z941" s="39" t="n">
        <v>3</v>
      </c>
      <c r="AA941" s="39" t="n">
        <v>3</v>
      </c>
      <c r="AB941" s="39" t="n">
        <v>0</v>
      </c>
      <c r="AC941" s="39" t="n">
        <v>0</v>
      </c>
      <c r="AD941" s="39" t="n">
        <v>6</v>
      </c>
    </row>
    <row r="942" customFormat="false" ht="12.75" hidden="false" customHeight="false" outlineLevel="0" collapsed="false">
      <c r="E942" s="39" t="n">
        <v>3038646</v>
      </c>
      <c r="F942" s="0" t="n">
        <v>28</v>
      </c>
      <c r="S942" s="39" t="n">
        <v>3008641</v>
      </c>
      <c r="T942" s="39" t="n">
        <v>1</v>
      </c>
      <c r="U942" s="39" t="n">
        <v>1</v>
      </c>
      <c r="V942" s="39" t="n">
        <v>1</v>
      </c>
      <c r="W942" s="39" t="n">
        <v>1</v>
      </c>
      <c r="X942" s="39" t="n">
        <v>3</v>
      </c>
      <c r="Y942" s="39" t="n">
        <v>1</v>
      </c>
      <c r="Z942" s="39" t="n">
        <v>3</v>
      </c>
      <c r="AA942" s="39" t="n">
        <v>3</v>
      </c>
      <c r="AB942" s="39" t="n">
        <v>0</v>
      </c>
      <c r="AC942" s="39" t="n">
        <v>0</v>
      </c>
      <c r="AD942" s="39" t="n">
        <v>6</v>
      </c>
    </row>
    <row r="943" customFormat="false" ht="12.75" hidden="false" customHeight="false" outlineLevel="0" collapsed="false">
      <c r="E943" s="39" t="n">
        <v>3038636</v>
      </c>
      <c r="F943" s="0" t="n">
        <v>28</v>
      </c>
      <c r="S943" s="39" t="n">
        <v>3007092</v>
      </c>
      <c r="T943" s="39" t="n">
        <v>3</v>
      </c>
      <c r="U943" s="39" t="n">
        <v>3</v>
      </c>
      <c r="V943" s="39" t="n">
        <v>3</v>
      </c>
      <c r="W943" s="39" t="n">
        <v>3</v>
      </c>
      <c r="X943" s="39" t="n">
        <v>3</v>
      </c>
      <c r="Y943" s="39" t="n">
        <v>3</v>
      </c>
      <c r="Z943" s="39" t="n">
        <v>0</v>
      </c>
      <c r="AA943" s="39" t="n">
        <v>0</v>
      </c>
      <c r="AB943" s="39" t="n">
        <v>1</v>
      </c>
      <c r="AC943" s="39" t="n">
        <v>1</v>
      </c>
      <c r="AD943" s="39" t="n">
        <v>10</v>
      </c>
    </row>
    <row r="944" customFormat="false" ht="12.75" hidden="false" customHeight="false" outlineLevel="0" collapsed="false">
      <c r="E944" s="39" t="n">
        <v>3041412</v>
      </c>
      <c r="F944" s="0" t="n">
        <v>28</v>
      </c>
      <c r="S944" s="39" t="n">
        <v>3008641</v>
      </c>
      <c r="T944" s="39" t="n">
        <v>3</v>
      </c>
      <c r="U944" s="39" t="n">
        <v>3</v>
      </c>
      <c r="V944" s="39" t="n">
        <v>0</v>
      </c>
      <c r="W944" s="39" t="n">
        <v>0</v>
      </c>
      <c r="X944" s="39" t="n">
        <v>1</v>
      </c>
      <c r="Y944" s="39" t="n">
        <v>1</v>
      </c>
      <c r="Z944" s="39" t="n">
        <v>5</v>
      </c>
      <c r="AA944" s="39" t="n">
        <v>5</v>
      </c>
      <c r="AB944" s="39" t="n">
        <v>0</v>
      </c>
      <c r="AC944" s="39" t="n">
        <v>0</v>
      </c>
      <c r="AD944" s="39" t="n">
        <v>6</v>
      </c>
    </row>
    <row r="945" customFormat="false" ht="12.75" hidden="false" customHeight="false" outlineLevel="0" collapsed="false">
      <c r="E945" s="39" t="n">
        <v>3038646</v>
      </c>
      <c r="F945" s="0" t="n">
        <v>28</v>
      </c>
      <c r="S945" s="39" t="n">
        <v>3008641</v>
      </c>
      <c r="T945" s="39" t="n">
        <v>0</v>
      </c>
      <c r="U945" s="39" t="n">
        <v>0</v>
      </c>
      <c r="V945" s="39" t="n">
        <v>0</v>
      </c>
      <c r="W945" s="39" t="n">
        <v>0</v>
      </c>
      <c r="X945" s="39" t="n">
        <v>0</v>
      </c>
      <c r="Y945" s="39" t="n">
        <v>0</v>
      </c>
      <c r="Z945" s="39" t="n">
        <v>0</v>
      </c>
      <c r="AA945" s="39" t="n">
        <v>0</v>
      </c>
      <c r="AB945" s="39" t="n">
        <v>0</v>
      </c>
      <c r="AC945" s="39" t="n">
        <v>0</v>
      </c>
      <c r="AD945" s="39" t="n">
        <v>0</v>
      </c>
    </row>
    <row r="946" customFormat="false" ht="12.75" hidden="false" customHeight="false" outlineLevel="0" collapsed="false">
      <c r="E946" s="39" t="n">
        <v>3038964</v>
      </c>
      <c r="F946" s="0" t="n">
        <v>28</v>
      </c>
      <c r="S946" s="39" t="n">
        <v>3008630</v>
      </c>
      <c r="T946" s="39" t="n">
        <v>1</v>
      </c>
      <c r="U946" s="39" t="n">
        <v>1</v>
      </c>
      <c r="V946" s="39" t="n">
        <v>0</v>
      </c>
      <c r="W946" s="39" t="n">
        <v>0</v>
      </c>
      <c r="X946" s="39" t="n">
        <v>0</v>
      </c>
      <c r="Y946" s="39" t="n">
        <v>0</v>
      </c>
      <c r="Z946" s="39" t="n">
        <v>3</v>
      </c>
      <c r="AA946" s="39" t="n">
        <v>3</v>
      </c>
      <c r="AB946" s="39" t="n">
        <v>0</v>
      </c>
      <c r="AC946" s="39" t="n">
        <v>0</v>
      </c>
      <c r="AD946" s="39" t="n">
        <v>6</v>
      </c>
    </row>
    <row r="947" customFormat="false" ht="12.75" hidden="false" customHeight="false" outlineLevel="0" collapsed="false">
      <c r="E947" s="39" t="n">
        <v>3039915</v>
      </c>
      <c r="F947" s="0" t="n">
        <v>28</v>
      </c>
      <c r="S947" s="39" t="n">
        <v>3042411</v>
      </c>
      <c r="T947" s="39" t="n">
        <v>1</v>
      </c>
      <c r="U947" s="39" t="n">
        <v>1</v>
      </c>
      <c r="V947" s="39" t="n">
        <v>1</v>
      </c>
      <c r="W947" s="39" t="n">
        <v>1</v>
      </c>
      <c r="X947" s="39" t="n">
        <v>0</v>
      </c>
      <c r="Y947" s="39" t="n">
        <v>0</v>
      </c>
      <c r="Z947" s="39" t="n">
        <v>0</v>
      </c>
      <c r="AA947" s="39" t="n">
        <v>0</v>
      </c>
      <c r="AB947" s="39" t="n">
        <v>1</v>
      </c>
      <c r="AC947" s="39" t="n">
        <v>1</v>
      </c>
      <c r="AD947" s="39" t="n">
        <v>10</v>
      </c>
    </row>
    <row r="948" customFormat="false" ht="12.75" hidden="false" customHeight="false" outlineLevel="0" collapsed="false">
      <c r="E948" s="39" t="n">
        <v>3038964</v>
      </c>
      <c r="F948" s="0" t="n">
        <v>28</v>
      </c>
      <c r="S948" s="39" t="n">
        <v>3042411</v>
      </c>
      <c r="T948" s="39" t="n">
        <v>1</v>
      </c>
      <c r="U948" s="39" t="n">
        <v>1</v>
      </c>
      <c r="V948" s="39" t="n">
        <v>1</v>
      </c>
      <c r="W948" s="39" t="n">
        <v>1</v>
      </c>
      <c r="X948" s="39" t="n">
        <v>0</v>
      </c>
      <c r="Y948" s="39" t="n">
        <v>0</v>
      </c>
      <c r="Z948" s="39" t="n">
        <v>0</v>
      </c>
      <c r="AA948" s="39" t="n">
        <v>0</v>
      </c>
      <c r="AB948" s="39" t="n">
        <v>1</v>
      </c>
      <c r="AC948" s="39" t="n">
        <v>1</v>
      </c>
      <c r="AD948" s="39" t="n">
        <v>10</v>
      </c>
    </row>
    <row r="949" customFormat="false" ht="12.75" hidden="false" customHeight="false" outlineLevel="0" collapsed="false">
      <c r="E949" s="39" t="n">
        <v>3039326</v>
      </c>
      <c r="F949" s="0" t="n">
        <v>28</v>
      </c>
      <c r="S949" s="39" t="n">
        <v>3042411</v>
      </c>
      <c r="T949" s="39" t="n">
        <v>0</v>
      </c>
      <c r="U949" s="39" t="n">
        <v>0</v>
      </c>
      <c r="V949" s="39" t="n">
        <v>0</v>
      </c>
      <c r="W949" s="39" t="n">
        <v>0</v>
      </c>
      <c r="X949" s="39" t="n">
        <v>0</v>
      </c>
      <c r="Y949" s="39" t="n">
        <v>0</v>
      </c>
      <c r="Z949" s="39" t="n">
        <v>0</v>
      </c>
      <c r="AA949" s="39" t="n">
        <v>0</v>
      </c>
      <c r="AB949" s="39" t="n">
        <v>0</v>
      </c>
      <c r="AC949" s="39" t="n">
        <v>0</v>
      </c>
      <c r="AD949" s="39" t="n">
        <v>0</v>
      </c>
    </row>
    <row r="950" customFormat="false" ht="12.75" hidden="false" customHeight="false" outlineLevel="0" collapsed="false">
      <c r="E950" s="39" t="n">
        <v>3039915</v>
      </c>
      <c r="F950" s="0" t="n">
        <v>28</v>
      </c>
      <c r="S950" s="39" t="n">
        <v>3042411</v>
      </c>
      <c r="T950" s="39" t="n">
        <v>0</v>
      </c>
      <c r="U950" s="39" t="n">
        <v>0</v>
      </c>
      <c r="V950" s="39" t="n">
        <v>0</v>
      </c>
      <c r="W950" s="39" t="n">
        <v>0</v>
      </c>
      <c r="X950" s="39" t="n">
        <v>0</v>
      </c>
      <c r="Y950" s="39" t="n">
        <v>0</v>
      </c>
      <c r="Z950" s="39" t="n">
        <v>0</v>
      </c>
      <c r="AA950" s="39" t="n">
        <v>0</v>
      </c>
      <c r="AB950" s="39" t="n">
        <v>0</v>
      </c>
      <c r="AC950" s="39" t="n">
        <v>0</v>
      </c>
      <c r="AD950" s="39" t="n">
        <v>0</v>
      </c>
    </row>
    <row r="951" customFormat="false" ht="12.75" hidden="false" customHeight="false" outlineLevel="0" collapsed="false">
      <c r="E951" s="39" t="n">
        <v>3033952</v>
      </c>
      <c r="F951" s="0" t="n">
        <v>28</v>
      </c>
      <c r="S951" s="39" t="n">
        <v>3042411</v>
      </c>
      <c r="T951" s="39" t="n">
        <v>0</v>
      </c>
      <c r="U951" s="39" t="n">
        <v>0</v>
      </c>
      <c r="V951" s="39" t="n">
        <v>0</v>
      </c>
      <c r="W951" s="39" t="n">
        <v>0</v>
      </c>
      <c r="X951" s="39" t="n">
        <v>0</v>
      </c>
      <c r="Y951" s="39" t="n">
        <v>0</v>
      </c>
      <c r="Z951" s="39" t="n">
        <v>0</v>
      </c>
      <c r="AA951" s="39" t="n">
        <v>0</v>
      </c>
      <c r="AB951" s="39" t="n">
        <v>0</v>
      </c>
      <c r="AC951" s="39" t="n">
        <v>0</v>
      </c>
      <c r="AD951" s="39" t="n">
        <v>0</v>
      </c>
    </row>
    <row r="952" customFormat="false" ht="12.75" hidden="false" customHeight="false" outlineLevel="0" collapsed="false">
      <c r="E952" s="39" t="n">
        <v>3008693</v>
      </c>
      <c r="F952" s="0" t="n">
        <v>30</v>
      </c>
      <c r="S952" s="39" t="n">
        <v>3043028</v>
      </c>
      <c r="T952" s="39" t="n">
        <v>0</v>
      </c>
      <c r="U952" s="39" t="n">
        <v>0</v>
      </c>
      <c r="V952" s="39" t="n">
        <v>0</v>
      </c>
      <c r="W952" s="39" t="n">
        <v>0</v>
      </c>
      <c r="X952" s="39" t="n">
        <v>0</v>
      </c>
      <c r="Y952" s="39" t="n">
        <v>0</v>
      </c>
      <c r="Z952" s="39" t="n">
        <v>0</v>
      </c>
      <c r="AA952" s="39" t="n">
        <v>0</v>
      </c>
      <c r="AB952" s="39" t="n">
        <v>0</v>
      </c>
      <c r="AC952" s="39" t="n">
        <v>0</v>
      </c>
      <c r="AD952" s="39" t="n">
        <v>0</v>
      </c>
    </row>
    <row r="953" customFormat="false" ht="12.75" hidden="false" customHeight="false" outlineLevel="0" collapsed="false">
      <c r="E953" s="39" t="n">
        <v>3008693</v>
      </c>
      <c r="F953" s="0" t="n">
        <v>30</v>
      </c>
      <c r="S953" s="39" t="n">
        <v>3043028</v>
      </c>
      <c r="T953" s="39" t="n">
        <v>1</v>
      </c>
      <c r="U953" s="39" t="n">
        <v>1</v>
      </c>
      <c r="V953" s="39" t="n">
        <v>3</v>
      </c>
      <c r="W953" s="39" t="n">
        <v>3</v>
      </c>
      <c r="X953" s="39" t="n">
        <v>1</v>
      </c>
      <c r="Y953" s="39" t="n">
        <v>1</v>
      </c>
      <c r="Z953" s="39" t="n">
        <v>3</v>
      </c>
      <c r="AA953" s="39" t="n">
        <v>3</v>
      </c>
      <c r="AB953" s="39" t="n">
        <v>1</v>
      </c>
      <c r="AC953" s="39" t="n">
        <v>1</v>
      </c>
      <c r="AD953" s="39" t="n">
        <v>10</v>
      </c>
    </row>
    <row r="954" customFormat="false" ht="12.75" hidden="false" customHeight="false" outlineLevel="0" collapsed="false">
      <c r="E954" s="39" t="n">
        <v>3008693</v>
      </c>
      <c r="F954" s="0" t="n">
        <v>30</v>
      </c>
      <c r="S954" s="39" t="n">
        <v>3043028</v>
      </c>
      <c r="T954" s="39" t="n">
        <v>1</v>
      </c>
      <c r="U954" s="39" t="n">
        <v>1</v>
      </c>
      <c r="V954" s="39" t="n">
        <v>0</v>
      </c>
      <c r="W954" s="39" t="n">
        <v>0</v>
      </c>
      <c r="X954" s="39" t="n">
        <v>0</v>
      </c>
      <c r="Y954" s="39" t="n">
        <v>0</v>
      </c>
      <c r="Z954" s="39" t="n">
        <v>3</v>
      </c>
      <c r="AA954" s="39" t="n">
        <v>3</v>
      </c>
      <c r="AB954" s="39" t="n">
        <v>0</v>
      </c>
      <c r="AC954" s="39" t="n">
        <v>0</v>
      </c>
      <c r="AD954" s="39" t="n">
        <v>10</v>
      </c>
    </row>
    <row r="955" customFormat="false" ht="12.75" hidden="false" customHeight="false" outlineLevel="0" collapsed="false">
      <c r="E955" s="39" t="n">
        <v>3012542</v>
      </c>
      <c r="F955" s="0" t="n">
        <v>30</v>
      </c>
      <c r="S955" s="39" t="n">
        <v>3043133</v>
      </c>
      <c r="T955" s="39" t="n">
        <v>1</v>
      </c>
      <c r="U955" s="39" t="n">
        <v>1</v>
      </c>
      <c r="V955" s="39" t="n">
        <v>1</v>
      </c>
      <c r="W955" s="39" t="n">
        <v>1</v>
      </c>
      <c r="X955" s="39" t="n">
        <v>1</v>
      </c>
      <c r="Y955" s="39" t="n">
        <v>1</v>
      </c>
      <c r="Z955" s="39" t="n">
        <v>0</v>
      </c>
      <c r="AA955" s="39" t="n">
        <v>0</v>
      </c>
      <c r="AB955" s="39" t="n">
        <v>0</v>
      </c>
      <c r="AC955" s="39" t="n">
        <v>0</v>
      </c>
      <c r="AD955" s="39" t="n">
        <v>10</v>
      </c>
    </row>
    <row r="956" customFormat="false" ht="12.75" hidden="false" customHeight="false" outlineLevel="0" collapsed="false">
      <c r="E956" s="39" t="n">
        <v>3020656</v>
      </c>
      <c r="F956" s="0" t="n">
        <v>30</v>
      </c>
      <c r="S956" s="39" t="n">
        <v>3043526</v>
      </c>
      <c r="T956" s="39" t="n">
        <v>1</v>
      </c>
      <c r="U956" s="39" t="n">
        <v>1</v>
      </c>
      <c r="V956" s="39" t="n">
        <v>1</v>
      </c>
      <c r="W956" s="39" t="n">
        <v>1</v>
      </c>
      <c r="X956" s="39" t="n">
        <v>0</v>
      </c>
      <c r="Y956" s="39" t="n">
        <v>0</v>
      </c>
      <c r="Z956" s="39" t="n">
        <v>0</v>
      </c>
      <c r="AA956" s="39" t="n">
        <v>0</v>
      </c>
      <c r="AB956" s="39" t="n">
        <v>1</v>
      </c>
      <c r="AC956" s="39" t="n">
        <v>1</v>
      </c>
      <c r="AD956" s="39" t="n">
        <v>10</v>
      </c>
    </row>
    <row r="957" customFormat="false" ht="12.75" hidden="false" customHeight="false" outlineLevel="0" collapsed="false">
      <c r="E957" s="39" t="n">
        <v>3020425</v>
      </c>
      <c r="F957" s="0" t="n">
        <v>30</v>
      </c>
      <c r="S957" s="39" t="n">
        <v>3043526</v>
      </c>
      <c r="T957" s="39" t="n">
        <v>0</v>
      </c>
      <c r="U957" s="39" t="n">
        <v>0</v>
      </c>
      <c r="V957" s="39" t="n">
        <v>0</v>
      </c>
      <c r="W957" s="39" t="n">
        <v>0</v>
      </c>
      <c r="X957" s="39" t="n">
        <v>0</v>
      </c>
      <c r="Y957" s="39" t="n">
        <v>0</v>
      </c>
      <c r="Z957" s="39" t="n">
        <v>0</v>
      </c>
      <c r="AA957" s="39" t="n">
        <v>0</v>
      </c>
      <c r="AB957" s="39" t="n">
        <v>0</v>
      </c>
      <c r="AC957" s="39" t="n">
        <v>0</v>
      </c>
      <c r="AD957" s="39" t="n">
        <v>0</v>
      </c>
    </row>
    <row r="958" customFormat="false" ht="12.75" hidden="false" customHeight="false" outlineLevel="0" collapsed="false">
      <c r="E958" s="39" t="n">
        <v>3020646</v>
      </c>
      <c r="F958" s="0" t="n">
        <v>30</v>
      </c>
      <c r="S958" s="39" t="n">
        <v>3043526</v>
      </c>
      <c r="T958" s="39" t="n">
        <v>1</v>
      </c>
      <c r="U958" s="39" t="n">
        <v>1</v>
      </c>
      <c r="V958" s="39" t="n">
        <v>1</v>
      </c>
      <c r="W958" s="39" t="n">
        <v>1</v>
      </c>
      <c r="X958" s="39" t="n">
        <v>1</v>
      </c>
      <c r="Y958" s="39" t="n">
        <v>1</v>
      </c>
      <c r="Z958" s="39" t="n">
        <v>3</v>
      </c>
      <c r="AA958" s="39" t="n">
        <v>3</v>
      </c>
      <c r="AB958" s="39" t="n">
        <v>0</v>
      </c>
      <c r="AC958" s="39" t="n">
        <v>0</v>
      </c>
      <c r="AD958" s="39" t="n">
        <v>10</v>
      </c>
    </row>
    <row r="959" customFormat="false" ht="12.75" hidden="false" customHeight="false" outlineLevel="0" collapsed="false">
      <c r="E959" s="39" t="n">
        <v>3024483</v>
      </c>
      <c r="F959" s="0" t="n">
        <v>30</v>
      </c>
      <c r="S959" s="39" t="n">
        <v>3043389</v>
      </c>
      <c r="T959" s="39" t="n">
        <v>1</v>
      </c>
      <c r="U959" s="39" t="n">
        <v>1</v>
      </c>
      <c r="V959" s="39" t="n">
        <v>1</v>
      </c>
      <c r="W959" s="39" t="n">
        <v>1</v>
      </c>
      <c r="X959" s="39" t="n">
        <v>0</v>
      </c>
      <c r="Y959" s="39" t="n">
        <v>0</v>
      </c>
      <c r="Z959" s="39" t="n">
        <v>0</v>
      </c>
      <c r="AA959" s="39" t="n">
        <v>0</v>
      </c>
      <c r="AB959" s="39" t="n">
        <v>1</v>
      </c>
      <c r="AC959" s="39" t="n">
        <v>1</v>
      </c>
      <c r="AD959" s="39" t="n">
        <v>10</v>
      </c>
    </row>
    <row r="960" customFormat="false" ht="12.75" hidden="false" customHeight="false" outlineLevel="0" collapsed="false">
      <c r="E960" s="39" t="n">
        <v>3031286</v>
      </c>
      <c r="F960" s="0" t="n">
        <v>30</v>
      </c>
      <c r="S960" s="39" t="n">
        <v>3043389</v>
      </c>
      <c r="T960" s="39" t="n">
        <v>1</v>
      </c>
      <c r="U960" s="39" t="n">
        <v>1</v>
      </c>
      <c r="V960" s="39" t="n">
        <v>1</v>
      </c>
      <c r="W960" s="39" t="n">
        <v>1</v>
      </c>
      <c r="X960" s="39" t="n">
        <v>0</v>
      </c>
      <c r="Y960" s="39" t="n">
        <v>0</v>
      </c>
      <c r="Z960" s="39" t="n">
        <v>0</v>
      </c>
      <c r="AA960" s="39" t="n">
        <v>0</v>
      </c>
      <c r="AB960" s="39" t="n">
        <v>1</v>
      </c>
      <c r="AC960" s="39" t="n">
        <v>1</v>
      </c>
      <c r="AD960" s="39" t="n">
        <v>10</v>
      </c>
    </row>
    <row r="961" customFormat="false" ht="12.75" hidden="false" customHeight="false" outlineLevel="0" collapsed="false">
      <c r="E961" s="39" t="n">
        <v>3028195</v>
      </c>
      <c r="F961" s="0" t="n">
        <v>30</v>
      </c>
      <c r="S961" s="39" t="n">
        <v>3043389</v>
      </c>
      <c r="T961" s="39" t="n">
        <v>1</v>
      </c>
      <c r="U961" s="39" t="n">
        <v>1</v>
      </c>
      <c r="V961" s="39" t="n">
        <v>3</v>
      </c>
      <c r="W961" s="39" t="n">
        <v>3</v>
      </c>
      <c r="X961" s="39" t="n">
        <v>1</v>
      </c>
      <c r="Y961" s="39" t="n">
        <v>1</v>
      </c>
      <c r="Z961" s="39" t="n">
        <v>0</v>
      </c>
      <c r="AA961" s="39" t="n">
        <v>0</v>
      </c>
      <c r="AB961" s="39" t="n">
        <v>1</v>
      </c>
      <c r="AC961" s="39" t="n">
        <v>1</v>
      </c>
      <c r="AD961" s="39" t="n">
        <v>10</v>
      </c>
    </row>
    <row r="962" customFormat="false" ht="12.75" hidden="false" customHeight="false" outlineLevel="0" collapsed="false">
      <c r="E962" s="39" t="n">
        <v>3002430</v>
      </c>
      <c r="F962" s="0" t="n">
        <v>30</v>
      </c>
      <c r="S962" s="39" t="n">
        <v>3044274</v>
      </c>
      <c r="T962" s="39" t="n">
        <v>0</v>
      </c>
      <c r="U962" s="39" t="n">
        <v>0</v>
      </c>
      <c r="V962" s="39" t="n">
        <v>0</v>
      </c>
      <c r="W962" s="39" t="n">
        <v>0</v>
      </c>
      <c r="X962" s="39" t="n">
        <v>0</v>
      </c>
      <c r="Y962" s="39" t="n">
        <v>0</v>
      </c>
      <c r="Z962" s="39" t="n">
        <v>0</v>
      </c>
      <c r="AA962" s="39" t="n">
        <v>0</v>
      </c>
      <c r="AB962" s="39" t="n">
        <v>0</v>
      </c>
      <c r="AC962" s="39" t="n">
        <v>0</v>
      </c>
      <c r="AD962" s="39" t="n">
        <v>0</v>
      </c>
    </row>
    <row r="963" customFormat="false" ht="12.75" hidden="false" customHeight="false" outlineLevel="0" collapsed="false">
      <c r="E963" s="39" t="n">
        <v>3022712</v>
      </c>
      <c r="F963" s="0" t="n">
        <v>30</v>
      </c>
      <c r="S963" s="39" t="n">
        <v>3044274</v>
      </c>
      <c r="T963" s="39" t="n">
        <v>0</v>
      </c>
      <c r="U963" s="39" t="n">
        <v>0</v>
      </c>
      <c r="V963" s="39" t="n">
        <v>0</v>
      </c>
      <c r="W963" s="39" t="n">
        <v>0</v>
      </c>
      <c r="X963" s="39" t="n">
        <v>0</v>
      </c>
      <c r="Y963" s="39" t="n">
        <v>0</v>
      </c>
      <c r="Z963" s="39" t="n">
        <v>0</v>
      </c>
      <c r="AA963" s="39" t="n">
        <v>0</v>
      </c>
      <c r="AB963" s="39" t="n">
        <v>0</v>
      </c>
      <c r="AC963" s="39" t="n">
        <v>0</v>
      </c>
      <c r="AD963" s="39" t="n">
        <v>0</v>
      </c>
    </row>
    <row r="964" customFormat="false" ht="12.75" hidden="false" customHeight="false" outlineLevel="0" collapsed="false">
      <c r="E964" s="39" t="n">
        <v>3021784</v>
      </c>
      <c r="F964" s="0" t="n">
        <v>30</v>
      </c>
      <c r="S964" s="39" t="n">
        <v>3044274</v>
      </c>
      <c r="T964" s="39" t="n">
        <v>0</v>
      </c>
      <c r="U964" s="39" t="n">
        <v>0</v>
      </c>
      <c r="V964" s="39" t="n">
        <v>0</v>
      </c>
      <c r="W964" s="39" t="n">
        <v>0</v>
      </c>
      <c r="X964" s="39" t="n">
        <v>0</v>
      </c>
      <c r="Y964" s="39" t="n">
        <v>0</v>
      </c>
      <c r="Z964" s="39" t="n">
        <v>0</v>
      </c>
      <c r="AA964" s="39" t="n">
        <v>0</v>
      </c>
      <c r="AB964" s="39" t="n">
        <v>0</v>
      </c>
      <c r="AC964" s="39" t="n">
        <v>0</v>
      </c>
      <c r="AD964" s="39" t="n">
        <v>0</v>
      </c>
    </row>
    <row r="965" customFormat="false" ht="12.75" hidden="false" customHeight="false" outlineLevel="0" collapsed="false">
      <c r="E965" s="39" t="n">
        <v>3021941</v>
      </c>
      <c r="F965" s="0" t="n">
        <v>30</v>
      </c>
      <c r="S965" s="39" t="n">
        <v>3043957</v>
      </c>
      <c r="T965" s="39" t="n">
        <v>1</v>
      </c>
      <c r="U965" s="39" t="n">
        <v>1</v>
      </c>
      <c r="V965" s="39" t="n">
        <v>3</v>
      </c>
      <c r="W965" s="39" t="n">
        <v>3</v>
      </c>
      <c r="X965" s="39" t="n">
        <v>0</v>
      </c>
      <c r="Y965" s="39" t="n">
        <v>0</v>
      </c>
      <c r="Z965" s="39" t="n">
        <v>0</v>
      </c>
      <c r="AA965" s="39" t="n">
        <v>0</v>
      </c>
      <c r="AB965" s="39" t="n">
        <v>1</v>
      </c>
      <c r="AC965" s="39" t="n">
        <v>1</v>
      </c>
      <c r="AD965" s="39" t="n">
        <v>10</v>
      </c>
    </row>
    <row r="966" customFormat="false" ht="12.75" hidden="false" customHeight="false" outlineLevel="0" collapsed="false">
      <c r="E966" s="39" t="n">
        <v>3024092</v>
      </c>
      <c r="F966" s="0" t="n">
        <v>30</v>
      </c>
      <c r="S966" s="39" t="n">
        <v>3043957</v>
      </c>
      <c r="T966" s="39" t="n">
        <v>1</v>
      </c>
      <c r="U966" s="39" t="n">
        <v>1</v>
      </c>
      <c r="V966" s="39" t="n">
        <v>3</v>
      </c>
      <c r="W966" s="39" t="n">
        <v>5</v>
      </c>
      <c r="X966" s="39" t="n">
        <v>1</v>
      </c>
      <c r="Y966" s="39" t="n">
        <v>1</v>
      </c>
      <c r="Z966" s="39" t="n">
        <v>0</v>
      </c>
      <c r="AA966" s="39" t="n">
        <v>0</v>
      </c>
      <c r="AB966" s="39" t="n">
        <v>1</v>
      </c>
      <c r="AC966" s="39" t="n">
        <v>1</v>
      </c>
      <c r="AD966" s="39" t="n">
        <v>10</v>
      </c>
    </row>
    <row r="967" customFormat="false" ht="12.75" hidden="false" customHeight="false" outlineLevel="0" collapsed="false">
      <c r="E967" s="39" t="n">
        <v>3010288</v>
      </c>
      <c r="F967" s="0" t="n">
        <v>30</v>
      </c>
      <c r="S967" s="39" t="n">
        <v>3043957</v>
      </c>
      <c r="T967" s="39" t="n">
        <v>3</v>
      </c>
      <c r="U967" s="39" t="n">
        <v>1</v>
      </c>
      <c r="V967" s="39" t="n">
        <v>3</v>
      </c>
      <c r="W967" s="39" t="n">
        <v>5</v>
      </c>
      <c r="X967" s="39" t="n">
        <v>1</v>
      </c>
      <c r="Y967" s="39" t="n">
        <v>1</v>
      </c>
      <c r="Z967" s="39" t="n">
        <v>3</v>
      </c>
      <c r="AA967" s="39" t="n">
        <v>3</v>
      </c>
      <c r="AB967" s="39" t="n">
        <v>1</v>
      </c>
      <c r="AC967" s="39" t="n">
        <v>1</v>
      </c>
      <c r="AD967" s="39" t="n">
        <v>10</v>
      </c>
    </row>
    <row r="968" customFormat="false" ht="12.75" hidden="false" customHeight="false" outlineLevel="0" collapsed="false">
      <c r="E968" s="39" t="n">
        <v>3009953</v>
      </c>
      <c r="F968" s="0" t="n">
        <v>30</v>
      </c>
      <c r="S968" s="39" t="n">
        <v>3044097</v>
      </c>
      <c r="T968" s="39" t="n">
        <v>1</v>
      </c>
      <c r="U968" s="39" t="n">
        <v>1</v>
      </c>
      <c r="V968" s="39" t="n">
        <v>3</v>
      </c>
      <c r="W968" s="39" t="n">
        <v>5</v>
      </c>
      <c r="X968" s="39" t="n">
        <v>1</v>
      </c>
      <c r="Y968" s="39" t="n">
        <v>1</v>
      </c>
      <c r="Z968" s="39" t="n">
        <v>0</v>
      </c>
      <c r="AA968" s="39" t="n">
        <v>0</v>
      </c>
      <c r="AB968" s="39" t="n">
        <v>1</v>
      </c>
      <c r="AC968" s="39" t="n">
        <v>1</v>
      </c>
      <c r="AD968" s="39" t="n">
        <v>10</v>
      </c>
    </row>
    <row r="969" customFormat="false" ht="12.75" hidden="false" customHeight="false" outlineLevel="0" collapsed="false">
      <c r="E969" s="39" t="n">
        <v>3008630</v>
      </c>
      <c r="F969" s="0" t="n">
        <v>30</v>
      </c>
      <c r="S969" s="39" t="n">
        <v>3044097</v>
      </c>
      <c r="T969" s="39" t="n">
        <v>1</v>
      </c>
      <c r="U969" s="39" t="n">
        <v>1</v>
      </c>
      <c r="V969" s="39" t="n">
        <v>3</v>
      </c>
      <c r="W969" s="39" t="n">
        <v>5</v>
      </c>
      <c r="X969" s="39" t="n">
        <v>1</v>
      </c>
      <c r="Y969" s="39" t="n">
        <v>1</v>
      </c>
      <c r="Z969" s="39" t="n">
        <v>0</v>
      </c>
      <c r="AA969" s="39" t="n">
        <v>0</v>
      </c>
      <c r="AB969" s="39" t="n">
        <v>3</v>
      </c>
      <c r="AC969" s="39" t="n">
        <v>3</v>
      </c>
      <c r="AD969" s="39" t="n">
        <v>10</v>
      </c>
    </row>
    <row r="970" customFormat="false" ht="12.75" hidden="false" customHeight="false" outlineLevel="0" collapsed="false">
      <c r="E970" s="39" t="n">
        <v>3027677</v>
      </c>
      <c r="F970" s="0" t="n">
        <v>30</v>
      </c>
      <c r="S970" s="39" t="n">
        <v>3044097</v>
      </c>
      <c r="T970" s="39" t="n">
        <v>0</v>
      </c>
      <c r="U970" s="39" t="n">
        <v>0</v>
      </c>
      <c r="V970" s="39" t="n">
        <v>0</v>
      </c>
      <c r="W970" s="39" t="n">
        <v>0</v>
      </c>
      <c r="X970" s="39" t="n">
        <v>0</v>
      </c>
      <c r="Y970" s="39" t="n">
        <v>0</v>
      </c>
      <c r="Z970" s="39" t="n">
        <v>0</v>
      </c>
      <c r="AA970" s="39" t="n">
        <v>0</v>
      </c>
      <c r="AB970" s="39" t="n">
        <v>0</v>
      </c>
      <c r="AC970" s="39" t="n">
        <v>0</v>
      </c>
      <c r="AD970" s="39" t="n">
        <v>0</v>
      </c>
    </row>
    <row r="971" customFormat="false" ht="12.75" hidden="false" customHeight="false" outlineLevel="0" collapsed="false">
      <c r="E971" s="39" t="n">
        <v>3011405</v>
      </c>
      <c r="F971" s="0" t="n">
        <v>30</v>
      </c>
      <c r="S971" s="39" t="n">
        <v>3043915</v>
      </c>
      <c r="T971" s="39" t="n">
        <v>3</v>
      </c>
      <c r="U971" s="39" t="n">
        <v>3</v>
      </c>
      <c r="V971" s="39" t="n">
        <v>5</v>
      </c>
      <c r="W971" s="39" t="n">
        <v>5</v>
      </c>
      <c r="X971" s="39" t="n">
        <v>1</v>
      </c>
      <c r="Y971" s="39" t="n">
        <v>1</v>
      </c>
      <c r="Z971" s="39" t="n">
        <v>0</v>
      </c>
      <c r="AA971" s="39" t="n">
        <v>0</v>
      </c>
      <c r="AB971" s="39" t="n">
        <v>3</v>
      </c>
      <c r="AC971" s="39" t="n">
        <v>3</v>
      </c>
      <c r="AD971" s="39" t="n">
        <v>10</v>
      </c>
    </row>
    <row r="972" customFormat="false" ht="12.75" hidden="false" customHeight="false" outlineLevel="0" collapsed="false">
      <c r="E972" s="39" t="n">
        <v>3024875</v>
      </c>
      <c r="F972" s="0" t="n">
        <v>30</v>
      </c>
      <c r="S972" s="39" t="n">
        <v>3043941</v>
      </c>
      <c r="T972" s="39" t="n">
        <v>1</v>
      </c>
      <c r="U972" s="39" t="n">
        <v>1</v>
      </c>
      <c r="V972" s="39" t="n">
        <v>3</v>
      </c>
      <c r="W972" s="39" t="n">
        <v>3</v>
      </c>
      <c r="X972" s="39" t="n">
        <v>1</v>
      </c>
      <c r="Y972" s="39" t="n">
        <v>1</v>
      </c>
      <c r="Z972" s="39" t="n">
        <v>0</v>
      </c>
      <c r="AA972" s="39" t="n">
        <v>0</v>
      </c>
      <c r="AB972" s="39" t="n">
        <v>1</v>
      </c>
      <c r="AC972" s="39" t="n">
        <v>1</v>
      </c>
      <c r="AD972" s="39" t="n">
        <v>10</v>
      </c>
    </row>
    <row r="973" customFormat="false" ht="12.75" hidden="false" customHeight="false" outlineLevel="0" collapsed="false">
      <c r="E973" s="39" t="n">
        <v>3007915</v>
      </c>
      <c r="F973" s="0" t="n">
        <v>30</v>
      </c>
      <c r="S973" s="39" t="n">
        <v>3044121</v>
      </c>
      <c r="T973" s="39" t="n">
        <v>3</v>
      </c>
      <c r="U973" s="39" t="n">
        <v>1</v>
      </c>
      <c r="V973" s="39" t="n">
        <v>5</v>
      </c>
      <c r="W973" s="39" t="n">
        <v>5</v>
      </c>
      <c r="X973" s="39" t="n">
        <v>1</v>
      </c>
      <c r="Y973" s="39" t="n">
        <v>1</v>
      </c>
      <c r="Z973" s="39" t="n">
        <v>0</v>
      </c>
      <c r="AA973" s="39" t="n">
        <v>0</v>
      </c>
      <c r="AB973" s="39" t="n">
        <v>3</v>
      </c>
      <c r="AC973" s="39" t="n">
        <v>3</v>
      </c>
      <c r="AD973" s="39" t="n">
        <v>10</v>
      </c>
    </row>
    <row r="974" customFormat="false" ht="12.75" hidden="false" customHeight="false" outlineLevel="0" collapsed="false">
      <c r="E974" s="39" t="n">
        <v>3042508</v>
      </c>
      <c r="F974" s="0" t="n">
        <v>30</v>
      </c>
      <c r="S974" s="39" t="n">
        <v>3044121</v>
      </c>
      <c r="T974" s="39" t="n">
        <v>1</v>
      </c>
      <c r="U974" s="39" t="n">
        <v>1</v>
      </c>
      <c r="V974" s="39" t="n">
        <v>3</v>
      </c>
      <c r="W974" s="39" t="n">
        <v>3</v>
      </c>
      <c r="X974" s="39" t="n">
        <v>1</v>
      </c>
      <c r="Y974" s="39" t="n">
        <v>1</v>
      </c>
      <c r="Z974" s="39" t="n">
        <v>0</v>
      </c>
      <c r="AA974" s="39" t="n">
        <v>0</v>
      </c>
      <c r="AB974" s="39" t="n">
        <v>1</v>
      </c>
      <c r="AC974" s="39" t="n">
        <v>1</v>
      </c>
      <c r="AD974" s="39" t="n">
        <v>10</v>
      </c>
    </row>
    <row r="975" customFormat="false" ht="12.75" hidden="false" customHeight="false" outlineLevel="0" collapsed="false">
      <c r="E975" s="39" t="n">
        <v>3042166</v>
      </c>
      <c r="F975" s="0" t="n">
        <v>30</v>
      </c>
      <c r="S975" s="39" t="n">
        <v>3043451</v>
      </c>
      <c r="T975" s="39" t="n">
        <v>1</v>
      </c>
      <c r="U975" s="39" t="n">
        <v>1</v>
      </c>
      <c r="V975" s="39" t="n">
        <v>3</v>
      </c>
      <c r="W975" s="39" t="n">
        <v>5</v>
      </c>
      <c r="X975" s="39" t="n">
        <v>1</v>
      </c>
      <c r="Y975" s="39" t="n">
        <v>1</v>
      </c>
      <c r="Z975" s="39" t="n">
        <v>0</v>
      </c>
      <c r="AA975" s="39" t="n">
        <v>0</v>
      </c>
      <c r="AB975" s="39" t="n">
        <v>1</v>
      </c>
      <c r="AC975" s="39" t="n">
        <v>1</v>
      </c>
      <c r="AD975" s="39" t="n">
        <v>10</v>
      </c>
    </row>
    <row r="976" customFormat="false" ht="12.75" hidden="false" customHeight="false" outlineLevel="0" collapsed="false">
      <c r="E976" s="39" t="n">
        <v>3010217</v>
      </c>
      <c r="F976" s="0" t="n">
        <v>30</v>
      </c>
      <c r="S976" s="39" t="n">
        <v>3043451</v>
      </c>
      <c r="T976" s="39" t="n">
        <v>1</v>
      </c>
      <c r="U976" s="39" t="n">
        <v>1</v>
      </c>
      <c r="V976" s="39" t="n">
        <v>3</v>
      </c>
      <c r="W976" s="39" t="n">
        <v>3</v>
      </c>
      <c r="X976" s="39" t="n">
        <v>1</v>
      </c>
      <c r="Y976" s="39" t="n">
        <v>1</v>
      </c>
      <c r="Z976" s="39" t="n">
        <v>0</v>
      </c>
      <c r="AA976" s="39" t="n">
        <v>0</v>
      </c>
      <c r="AB976" s="39" t="n">
        <v>1</v>
      </c>
      <c r="AC976" s="39" t="n">
        <v>1</v>
      </c>
      <c r="AD976" s="39" t="n">
        <v>10</v>
      </c>
    </row>
    <row r="977" customFormat="false" ht="12.75" hidden="false" customHeight="false" outlineLevel="0" collapsed="false">
      <c r="E977" s="39" t="n">
        <v>3009953</v>
      </c>
      <c r="F977" s="0" t="n">
        <v>30</v>
      </c>
      <c r="S977" s="39" t="n">
        <v>3043203</v>
      </c>
      <c r="T977" s="39" t="n">
        <v>1</v>
      </c>
      <c r="U977" s="39" t="n">
        <v>1</v>
      </c>
      <c r="V977" s="39" t="n">
        <v>3</v>
      </c>
      <c r="W977" s="39" t="n">
        <v>5</v>
      </c>
      <c r="X977" s="39" t="n">
        <v>1</v>
      </c>
      <c r="Y977" s="39" t="n">
        <v>1</v>
      </c>
      <c r="Z977" s="39" t="n">
        <v>0</v>
      </c>
      <c r="AA977" s="39" t="n">
        <v>0</v>
      </c>
      <c r="AB977" s="39" t="n">
        <v>1</v>
      </c>
      <c r="AC977" s="39" t="n">
        <v>1</v>
      </c>
      <c r="AD977" s="39" t="n">
        <v>10</v>
      </c>
    </row>
    <row r="978" customFormat="false" ht="12.75" hidden="false" customHeight="false" outlineLevel="0" collapsed="false">
      <c r="E978" s="39" t="n">
        <v>3006774</v>
      </c>
      <c r="F978" s="0" t="n">
        <v>30</v>
      </c>
      <c r="S978" s="39" t="n">
        <v>3043203</v>
      </c>
      <c r="T978" s="39" t="n">
        <v>1</v>
      </c>
      <c r="U978" s="39" t="n">
        <v>1</v>
      </c>
      <c r="V978" s="39" t="n">
        <v>1</v>
      </c>
      <c r="W978" s="39" t="n">
        <v>1</v>
      </c>
      <c r="X978" s="39" t="n">
        <v>0</v>
      </c>
      <c r="Y978" s="39" t="n">
        <v>0</v>
      </c>
      <c r="Z978" s="39" t="n">
        <v>0</v>
      </c>
      <c r="AA978" s="39" t="n">
        <v>0</v>
      </c>
      <c r="AB978" s="39" t="n">
        <v>1</v>
      </c>
      <c r="AC978" s="39" t="n">
        <v>1</v>
      </c>
      <c r="AD978" s="39" t="n">
        <v>10</v>
      </c>
    </row>
    <row r="979" customFormat="false" ht="12.75" hidden="false" customHeight="false" outlineLevel="0" collapsed="false">
      <c r="E979" s="39" t="n">
        <v>3009543</v>
      </c>
      <c r="F979" s="0" t="n">
        <v>30</v>
      </c>
      <c r="S979" s="39" t="n">
        <v>3042961</v>
      </c>
      <c r="T979" s="39" t="n">
        <v>1</v>
      </c>
      <c r="U979" s="39" t="n">
        <v>1</v>
      </c>
      <c r="V979" s="39" t="n">
        <v>3</v>
      </c>
      <c r="W979" s="39" t="n">
        <v>5</v>
      </c>
      <c r="X979" s="39" t="n">
        <v>1</v>
      </c>
      <c r="Y979" s="39" t="n">
        <v>1</v>
      </c>
      <c r="Z979" s="39" t="n">
        <v>0</v>
      </c>
      <c r="AA979" s="39" t="n">
        <v>0</v>
      </c>
      <c r="AB979" s="39" t="n">
        <v>3</v>
      </c>
      <c r="AC979" s="39" t="n">
        <v>3</v>
      </c>
      <c r="AD979" s="39" t="n">
        <v>10</v>
      </c>
    </row>
    <row r="980" customFormat="false" ht="12.75" hidden="false" customHeight="false" outlineLevel="0" collapsed="false">
      <c r="E980" s="39" t="n">
        <v>3014195</v>
      </c>
      <c r="F980" s="0" t="n">
        <v>30</v>
      </c>
      <c r="S980" s="39" t="n">
        <v>3042961</v>
      </c>
      <c r="T980" s="39" t="n">
        <v>1</v>
      </c>
      <c r="U980" s="39" t="n">
        <v>1</v>
      </c>
      <c r="V980" s="39" t="n">
        <v>3</v>
      </c>
      <c r="W980" s="39" t="n">
        <v>3</v>
      </c>
      <c r="X980" s="39" t="n">
        <v>1</v>
      </c>
      <c r="Y980" s="39" t="n">
        <v>1</v>
      </c>
      <c r="Z980" s="39" t="n">
        <v>0</v>
      </c>
      <c r="AA980" s="39" t="n">
        <v>0</v>
      </c>
      <c r="AB980" s="39" t="n">
        <v>1</v>
      </c>
      <c r="AC980" s="39" t="n">
        <v>1</v>
      </c>
      <c r="AD980" s="39" t="n">
        <v>10</v>
      </c>
    </row>
    <row r="981" customFormat="false" ht="12.75" hidden="false" customHeight="false" outlineLevel="0" collapsed="false">
      <c r="E981" s="39" t="n">
        <v>3013361</v>
      </c>
      <c r="F981" s="0" t="n">
        <v>30</v>
      </c>
      <c r="S981" s="39" t="n">
        <v>3042961</v>
      </c>
      <c r="T981" s="39" t="n">
        <v>1</v>
      </c>
      <c r="U981" s="39" t="n">
        <v>1</v>
      </c>
      <c r="V981" s="39" t="n">
        <v>1</v>
      </c>
      <c r="W981" s="39" t="n">
        <v>1</v>
      </c>
      <c r="X981" s="39" t="n">
        <v>0</v>
      </c>
      <c r="Y981" s="39" t="n">
        <v>0</v>
      </c>
      <c r="Z981" s="39" t="n">
        <v>0</v>
      </c>
      <c r="AA981" s="39" t="n">
        <v>0</v>
      </c>
      <c r="AB981" s="39" t="n">
        <v>1</v>
      </c>
      <c r="AC981" s="39" t="n">
        <v>1</v>
      </c>
      <c r="AD981" s="39" t="n">
        <v>10</v>
      </c>
    </row>
    <row r="982" customFormat="false" ht="12.75" hidden="false" customHeight="false" outlineLevel="0" collapsed="false">
      <c r="E982" s="39" t="n">
        <v>3013600</v>
      </c>
      <c r="F982" s="0" t="n">
        <v>30</v>
      </c>
      <c r="S982" s="39" t="n">
        <v>3042202</v>
      </c>
      <c r="T982" s="39" t="n">
        <v>1</v>
      </c>
      <c r="U982" s="39" t="n">
        <v>1</v>
      </c>
      <c r="V982" s="39" t="n">
        <v>3</v>
      </c>
      <c r="W982" s="39" t="n">
        <v>3</v>
      </c>
      <c r="X982" s="39" t="n">
        <v>1</v>
      </c>
      <c r="Y982" s="39" t="n">
        <v>1</v>
      </c>
      <c r="Z982" s="39" t="n">
        <v>0</v>
      </c>
      <c r="AA982" s="39" t="n">
        <v>0</v>
      </c>
      <c r="AB982" s="39" t="n">
        <v>1</v>
      </c>
      <c r="AC982" s="39" t="n">
        <v>1</v>
      </c>
      <c r="AD982" s="39" t="n">
        <v>10</v>
      </c>
    </row>
    <row r="983" customFormat="false" ht="12.75" hidden="false" customHeight="false" outlineLevel="0" collapsed="false">
      <c r="E983" s="39" t="n">
        <v>3013880</v>
      </c>
      <c r="F983" s="0" t="n">
        <v>30</v>
      </c>
      <c r="S983" s="39" t="n">
        <v>3042202</v>
      </c>
      <c r="T983" s="39" t="n">
        <v>1</v>
      </c>
      <c r="U983" s="39" t="n">
        <v>1</v>
      </c>
      <c r="V983" s="39" t="n">
        <v>1</v>
      </c>
      <c r="W983" s="39" t="n">
        <v>1</v>
      </c>
      <c r="X983" s="39" t="n">
        <v>0</v>
      </c>
      <c r="Y983" s="39" t="n">
        <v>0</v>
      </c>
      <c r="Z983" s="39" t="n">
        <v>0</v>
      </c>
      <c r="AA983" s="39" t="n">
        <v>0</v>
      </c>
      <c r="AB983" s="39" t="n">
        <v>1</v>
      </c>
      <c r="AC983" s="39" t="n">
        <v>1</v>
      </c>
      <c r="AD983" s="39" t="n">
        <v>10</v>
      </c>
    </row>
    <row r="984" customFormat="false" ht="12.75" hidden="false" customHeight="false" outlineLevel="0" collapsed="false">
      <c r="E984" s="39" t="n">
        <v>3013912</v>
      </c>
      <c r="F984" s="0" t="n">
        <v>30</v>
      </c>
      <c r="S984" s="39" t="n">
        <v>3042202</v>
      </c>
      <c r="T984" s="39" t="n">
        <v>1</v>
      </c>
      <c r="U984" s="39" t="n">
        <v>1</v>
      </c>
      <c r="V984" s="39" t="n">
        <v>1</v>
      </c>
      <c r="W984" s="39" t="n">
        <v>1</v>
      </c>
      <c r="X984" s="39" t="n">
        <v>0</v>
      </c>
      <c r="Y984" s="39" t="n">
        <v>0</v>
      </c>
      <c r="Z984" s="39" t="n">
        <v>0</v>
      </c>
      <c r="AA984" s="39" t="n">
        <v>0</v>
      </c>
      <c r="AB984" s="39" t="n">
        <v>1</v>
      </c>
      <c r="AC984" s="39" t="n">
        <v>1</v>
      </c>
      <c r="AD984" s="39" t="n">
        <v>10</v>
      </c>
    </row>
    <row r="985" customFormat="false" ht="12.75" hidden="false" customHeight="false" outlineLevel="0" collapsed="false">
      <c r="E985" s="39" t="n">
        <v>3018595</v>
      </c>
      <c r="F985" s="0" t="n">
        <v>30</v>
      </c>
      <c r="S985" s="39" t="n">
        <v>3042202</v>
      </c>
      <c r="T985" s="39" t="n">
        <v>1</v>
      </c>
      <c r="U985" s="39" t="n">
        <v>1</v>
      </c>
      <c r="V985" s="39" t="n">
        <v>3</v>
      </c>
      <c r="W985" s="39" t="n">
        <v>3</v>
      </c>
      <c r="X985" s="39" t="n">
        <v>1</v>
      </c>
      <c r="Y985" s="39" t="n">
        <v>1</v>
      </c>
      <c r="Z985" s="39" t="n">
        <v>0</v>
      </c>
      <c r="AA985" s="39" t="n">
        <v>0</v>
      </c>
      <c r="AB985" s="39" t="n">
        <v>1</v>
      </c>
      <c r="AC985" s="39" t="n">
        <v>1</v>
      </c>
      <c r="AD985" s="39" t="n">
        <v>10</v>
      </c>
    </row>
    <row r="986" customFormat="false" ht="12.75" hidden="false" customHeight="false" outlineLevel="0" collapsed="false">
      <c r="E986" s="39" t="n">
        <v>3017533</v>
      </c>
      <c r="F986" s="0" t="n">
        <v>30</v>
      </c>
      <c r="S986" s="39" t="n">
        <v>3042158</v>
      </c>
      <c r="T986" s="39" t="n">
        <v>1</v>
      </c>
      <c r="U986" s="39" t="n">
        <v>1</v>
      </c>
      <c r="V986" s="39" t="n">
        <v>3</v>
      </c>
      <c r="W986" s="39" t="n">
        <v>3</v>
      </c>
      <c r="X986" s="39" t="n">
        <v>1</v>
      </c>
      <c r="Y986" s="39" t="n">
        <v>1</v>
      </c>
      <c r="Z986" s="39" t="n">
        <v>0</v>
      </c>
      <c r="AA986" s="39" t="n">
        <v>0</v>
      </c>
      <c r="AB986" s="39" t="n">
        <v>1</v>
      </c>
      <c r="AC986" s="39" t="n">
        <v>1</v>
      </c>
      <c r="AD986" s="39" t="n">
        <v>10</v>
      </c>
    </row>
    <row r="987" customFormat="false" ht="12.75" hidden="false" customHeight="false" outlineLevel="0" collapsed="false">
      <c r="E987" s="39" t="n">
        <v>3008470</v>
      </c>
      <c r="F987" s="0" t="n">
        <v>30</v>
      </c>
      <c r="S987" s="39" t="n">
        <v>3042158</v>
      </c>
      <c r="T987" s="39" t="n">
        <v>1</v>
      </c>
      <c r="U987" s="39" t="n">
        <v>1</v>
      </c>
      <c r="V987" s="39" t="n">
        <v>3</v>
      </c>
      <c r="W987" s="39" t="n">
        <v>3</v>
      </c>
      <c r="X987" s="39" t="n">
        <v>1</v>
      </c>
      <c r="Y987" s="39" t="n">
        <v>1</v>
      </c>
      <c r="Z987" s="39" t="n">
        <v>0</v>
      </c>
      <c r="AA987" s="39" t="n">
        <v>0</v>
      </c>
      <c r="AB987" s="39" t="n">
        <v>1</v>
      </c>
      <c r="AC987" s="39" t="n">
        <v>1</v>
      </c>
      <c r="AD987" s="39" t="n">
        <v>10</v>
      </c>
    </row>
    <row r="988" customFormat="false" ht="12.75" hidden="false" customHeight="false" outlineLevel="0" collapsed="false">
      <c r="E988" s="39" t="n">
        <v>3009168</v>
      </c>
      <c r="F988" s="0" t="n">
        <v>30</v>
      </c>
      <c r="S988" s="39" t="n">
        <v>3042158</v>
      </c>
      <c r="T988" s="39" t="n">
        <v>1</v>
      </c>
      <c r="U988" s="39" t="n">
        <v>1</v>
      </c>
      <c r="V988" s="39" t="n">
        <v>3</v>
      </c>
      <c r="W988" s="39" t="n">
        <v>3</v>
      </c>
      <c r="X988" s="39" t="n">
        <v>1</v>
      </c>
      <c r="Y988" s="39" t="n">
        <v>1</v>
      </c>
      <c r="Z988" s="39" t="n">
        <v>0</v>
      </c>
      <c r="AA988" s="39" t="n">
        <v>0</v>
      </c>
      <c r="AB988" s="39" t="n">
        <v>1</v>
      </c>
      <c r="AC988" s="39" t="n">
        <v>1</v>
      </c>
      <c r="AD988" s="39" t="n">
        <v>10</v>
      </c>
    </row>
    <row r="989" customFormat="false" ht="12.75" hidden="false" customHeight="false" outlineLevel="0" collapsed="false">
      <c r="E989" s="39" t="n">
        <v>3008593</v>
      </c>
      <c r="F989" s="0" t="n">
        <v>30</v>
      </c>
      <c r="S989" s="39" t="n">
        <v>3041981</v>
      </c>
      <c r="T989" s="39" t="n">
        <v>1</v>
      </c>
      <c r="U989" s="39" t="n">
        <v>1</v>
      </c>
      <c r="V989" s="39" t="n">
        <v>1</v>
      </c>
      <c r="W989" s="39" t="n">
        <v>1</v>
      </c>
      <c r="X989" s="39" t="n">
        <v>0</v>
      </c>
      <c r="Y989" s="39" t="n">
        <v>0</v>
      </c>
      <c r="Z989" s="39" t="n">
        <v>0</v>
      </c>
      <c r="AA989" s="39" t="n">
        <v>0</v>
      </c>
      <c r="AB989" s="39" t="n">
        <v>1</v>
      </c>
      <c r="AC989" s="39" t="n">
        <v>1</v>
      </c>
      <c r="AD989" s="39" t="n">
        <v>10</v>
      </c>
    </row>
    <row r="990" customFormat="false" ht="12.75" hidden="false" customHeight="false" outlineLevel="0" collapsed="false">
      <c r="E990" s="39" t="n">
        <v>3008641</v>
      </c>
      <c r="F990" s="0" t="n">
        <v>30</v>
      </c>
      <c r="S990" s="39" t="n">
        <v>3041981</v>
      </c>
      <c r="T990" s="39" t="n">
        <v>1</v>
      </c>
      <c r="U990" s="39" t="n">
        <v>1</v>
      </c>
      <c r="V990" s="39" t="n">
        <v>3</v>
      </c>
      <c r="W990" s="39" t="n">
        <v>3</v>
      </c>
      <c r="X990" s="39" t="n">
        <v>1</v>
      </c>
      <c r="Y990" s="39" t="n">
        <v>1</v>
      </c>
      <c r="Z990" s="39" t="n">
        <v>3</v>
      </c>
      <c r="AA990" s="39" t="n">
        <v>3</v>
      </c>
      <c r="AB990" s="39" t="n">
        <v>1</v>
      </c>
      <c r="AC990" s="39" t="n">
        <v>1</v>
      </c>
      <c r="AD990" s="39" t="n">
        <v>10</v>
      </c>
    </row>
    <row r="991" customFormat="false" ht="12.75" hidden="false" customHeight="false" outlineLevel="0" collapsed="false">
      <c r="E991" s="39" t="n">
        <v>3008470</v>
      </c>
      <c r="F991" s="0" t="n">
        <v>30</v>
      </c>
      <c r="S991" s="39" t="n">
        <v>3041981</v>
      </c>
      <c r="T991" s="39" t="n">
        <v>1</v>
      </c>
      <c r="U991" s="39" t="n">
        <v>1</v>
      </c>
      <c r="V991" s="39" t="n">
        <v>0</v>
      </c>
      <c r="W991" s="39" t="n">
        <v>0</v>
      </c>
      <c r="X991" s="39" t="n">
        <v>0</v>
      </c>
      <c r="Y991" s="39" t="n">
        <v>0</v>
      </c>
      <c r="Z991" s="39" t="n">
        <v>3</v>
      </c>
      <c r="AA991" s="39" t="n">
        <v>3</v>
      </c>
      <c r="AB991" s="39" t="n">
        <v>0</v>
      </c>
      <c r="AC991" s="39" t="n">
        <v>0</v>
      </c>
      <c r="AD991" s="39" t="n">
        <v>10</v>
      </c>
    </row>
    <row r="992" customFormat="false" ht="12.75" hidden="false" customHeight="false" outlineLevel="0" collapsed="false">
      <c r="E992" s="39" t="n">
        <v>3008847</v>
      </c>
      <c r="F992" s="0" t="n">
        <v>30</v>
      </c>
      <c r="S992" s="39" t="n">
        <v>3041547</v>
      </c>
      <c r="T992" s="39" t="n">
        <v>1</v>
      </c>
      <c r="U992" s="39" t="n">
        <v>1</v>
      </c>
      <c r="V992" s="39" t="n">
        <v>3</v>
      </c>
      <c r="W992" s="39" t="n">
        <v>3</v>
      </c>
      <c r="X992" s="39" t="n">
        <v>1</v>
      </c>
      <c r="Y992" s="39" t="n">
        <v>1</v>
      </c>
      <c r="Z992" s="39" t="n">
        <v>0</v>
      </c>
      <c r="AA992" s="39" t="n">
        <v>0</v>
      </c>
      <c r="AB992" s="39" t="n">
        <v>1</v>
      </c>
      <c r="AC992" s="39" t="n">
        <v>1</v>
      </c>
      <c r="AD992" s="39" t="n">
        <v>10</v>
      </c>
    </row>
    <row r="993" customFormat="false" ht="12.75" hidden="false" customHeight="false" outlineLevel="0" collapsed="false">
      <c r="E993" s="39" t="n">
        <v>3009168</v>
      </c>
      <c r="F993" s="0" t="n">
        <v>30</v>
      </c>
      <c r="S993" s="39" t="n">
        <v>3041547</v>
      </c>
      <c r="T993" s="39" t="n">
        <v>1</v>
      </c>
      <c r="U993" s="39" t="n">
        <v>1</v>
      </c>
      <c r="V993" s="39" t="n">
        <v>0</v>
      </c>
      <c r="W993" s="39" t="n">
        <v>0</v>
      </c>
      <c r="X993" s="39" t="n">
        <v>1</v>
      </c>
      <c r="Y993" s="39" t="n">
        <v>1</v>
      </c>
      <c r="Z993" s="39" t="n">
        <v>3</v>
      </c>
      <c r="AA993" s="39" t="n">
        <v>3</v>
      </c>
      <c r="AB993" s="39" t="n">
        <v>0</v>
      </c>
      <c r="AC993" s="39" t="n">
        <v>0</v>
      </c>
      <c r="AD993" s="39" t="n">
        <v>10</v>
      </c>
    </row>
    <row r="994" customFormat="false" ht="12.75" hidden="false" customHeight="false" outlineLevel="0" collapsed="false">
      <c r="E994" s="39" t="n">
        <v>3009168</v>
      </c>
      <c r="F994" s="0" t="n">
        <v>30</v>
      </c>
      <c r="S994" s="39" t="n">
        <v>3041547</v>
      </c>
      <c r="T994" s="39" t="n">
        <v>3</v>
      </c>
      <c r="U994" s="39" t="n">
        <v>3</v>
      </c>
      <c r="V994" s="39" t="n">
        <v>3</v>
      </c>
      <c r="W994" s="39" t="n">
        <v>3</v>
      </c>
      <c r="X994" s="39" t="n">
        <v>3</v>
      </c>
      <c r="Y994" s="39" t="n">
        <v>1</v>
      </c>
      <c r="Z994" s="39" t="n">
        <v>3</v>
      </c>
      <c r="AA994" s="39" t="n">
        <v>3</v>
      </c>
      <c r="AB994" s="39" t="n">
        <v>1</v>
      </c>
      <c r="AC994" s="39" t="n">
        <v>1</v>
      </c>
      <c r="AD994" s="39" t="n">
        <v>10</v>
      </c>
    </row>
    <row r="995" customFormat="false" ht="12.75" hidden="false" customHeight="false" outlineLevel="0" collapsed="false">
      <c r="E995" s="39" t="n">
        <v>3006704</v>
      </c>
      <c r="F995" s="0" t="n">
        <v>30</v>
      </c>
      <c r="S995" s="39" t="n">
        <v>3041551</v>
      </c>
      <c r="T995" s="39" t="n">
        <v>1</v>
      </c>
      <c r="U995" s="39" t="n">
        <v>1</v>
      </c>
      <c r="V995" s="39" t="n">
        <v>1</v>
      </c>
      <c r="W995" s="39" t="n">
        <v>1</v>
      </c>
      <c r="X995" s="39" t="n">
        <v>0</v>
      </c>
      <c r="Y995" s="39" t="n">
        <v>0</v>
      </c>
      <c r="Z995" s="39" t="n">
        <v>0</v>
      </c>
      <c r="AA995" s="39" t="n">
        <v>0</v>
      </c>
      <c r="AB995" s="39" t="n">
        <v>1</v>
      </c>
      <c r="AC995" s="39" t="n">
        <v>1</v>
      </c>
      <c r="AD995" s="39" t="n">
        <v>10</v>
      </c>
    </row>
    <row r="996" customFormat="false" ht="12.75" hidden="false" customHeight="false" outlineLevel="0" collapsed="false">
      <c r="E996" s="39" t="n">
        <v>3008262</v>
      </c>
      <c r="F996" s="0" t="n">
        <v>30</v>
      </c>
      <c r="S996" s="39" t="n">
        <v>3041551</v>
      </c>
      <c r="T996" s="39" t="n">
        <v>1</v>
      </c>
      <c r="U996" s="39" t="n">
        <v>1</v>
      </c>
      <c r="V996" s="39" t="n">
        <v>1</v>
      </c>
      <c r="W996" s="39" t="n">
        <v>1</v>
      </c>
      <c r="X996" s="39" t="n">
        <v>0</v>
      </c>
      <c r="Y996" s="39" t="n">
        <v>0</v>
      </c>
      <c r="Z996" s="39" t="n">
        <v>0</v>
      </c>
      <c r="AA996" s="39" t="n">
        <v>0</v>
      </c>
      <c r="AB996" s="39" t="n">
        <v>1</v>
      </c>
      <c r="AC996" s="39" t="n">
        <v>1</v>
      </c>
      <c r="AD996" s="39" t="n">
        <v>10</v>
      </c>
    </row>
    <row r="997" customFormat="false" ht="12.75" hidden="false" customHeight="false" outlineLevel="0" collapsed="false">
      <c r="E997" s="39" t="n">
        <v>3035281</v>
      </c>
      <c r="F997" s="0" t="n">
        <v>30</v>
      </c>
      <c r="S997" s="39" t="n">
        <v>3041551</v>
      </c>
      <c r="T997" s="39" t="n">
        <v>1</v>
      </c>
      <c r="U997" s="39" t="n">
        <v>1</v>
      </c>
      <c r="V997" s="39" t="n">
        <v>3</v>
      </c>
      <c r="W997" s="39" t="n">
        <v>3</v>
      </c>
      <c r="X997" s="39" t="n">
        <v>1</v>
      </c>
      <c r="Y997" s="39" t="n">
        <v>1</v>
      </c>
      <c r="Z997" s="39" t="n">
        <v>3</v>
      </c>
      <c r="AA997" s="39" t="n">
        <v>3</v>
      </c>
      <c r="AB997" s="39" t="n">
        <v>1</v>
      </c>
      <c r="AC997" s="39" t="n">
        <v>1</v>
      </c>
      <c r="AD997" s="39" t="n">
        <v>10</v>
      </c>
    </row>
    <row r="998" customFormat="false" ht="12.75" hidden="false" customHeight="false" outlineLevel="0" collapsed="false">
      <c r="E998" s="39" t="n">
        <v>3037980</v>
      </c>
      <c r="F998" s="0" t="n">
        <v>30</v>
      </c>
      <c r="S998" s="39" t="n">
        <v>3040673</v>
      </c>
      <c r="T998" s="39" t="n">
        <v>1</v>
      </c>
      <c r="U998" s="39" t="n">
        <v>1</v>
      </c>
      <c r="V998" s="39" t="n">
        <v>1</v>
      </c>
      <c r="W998" s="39" t="n">
        <v>1</v>
      </c>
      <c r="X998" s="39" t="n">
        <v>1</v>
      </c>
      <c r="Y998" s="39" t="n">
        <v>1</v>
      </c>
      <c r="Z998" s="39" t="n">
        <v>0</v>
      </c>
      <c r="AA998" s="39" t="n">
        <v>0</v>
      </c>
      <c r="AB998" s="39" t="n">
        <v>0</v>
      </c>
      <c r="AC998" s="39" t="n">
        <v>0</v>
      </c>
      <c r="AD998" s="39" t="n">
        <v>10</v>
      </c>
    </row>
    <row r="999" customFormat="false" ht="12.75" hidden="false" customHeight="false" outlineLevel="0" collapsed="false">
      <c r="E999" s="39" t="n">
        <v>3017494</v>
      </c>
      <c r="F999" s="0" t="n">
        <v>30</v>
      </c>
      <c r="S999" s="39" t="n">
        <v>3040673</v>
      </c>
      <c r="T999" s="39" t="n">
        <v>1</v>
      </c>
      <c r="U999" s="39" t="n">
        <v>1</v>
      </c>
      <c r="V999" s="39" t="n">
        <v>1</v>
      </c>
      <c r="W999" s="39" t="n">
        <v>1</v>
      </c>
      <c r="X999" s="39" t="n">
        <v>1</v>
      </c>
      <c r="Y999" s="39" t="n">
        <v>1</v>
      </c>
      <c r="Z999" s="39" t="n">
        <v>3</v>
      </c>
      <c r="AA999" s="39" t="n">
        <v>3</v>
      </c>
      <c r="AB999" s="39" t="n">
        <v>0</v>
      </c>
      <c r="AC999" s="39" t="n">
        <v>0</v>
      </c>
      <c r="AD999" s="39" t="n">
        <v>10</v>
      </c>
    </row>
    <row r="1000" customFormat="false" ht="12.75" hidden="false" customHeight="false" outlineLevel="0" collapsed="false">
      <c r="E1000" s="39" t="n">
        <v>3010288</v>
      </c>
      <c r="F1000" s="0" t="n">
        <v>30</v>
      </c>
      <c r="S1000" s="39" t="n">
        <v>3040673</v>
      </c>
      <c r="T1000" s="39" t="n">
        <v>1</v>
      </c>
      <c r="U1000" s="39" t="n">
        <v>1</v>
      </c>
      <c r="V1000" s="39" t="n">
        <v>1</v>
      </c>
      <c r="W1000" s="39" t="n">
        <v>1</v>
      </c>
      <c r="X1000" s="39" t="n">
        <v>1</v>
      </c>
      <c r="Y1000" s="39" t="n">
        <v>1</v>
      </c>
      <c r="Z1000" s="39" t="n">
        <v>0</v>
      </c>
      <c r="AA1000" s="39" t="n">
        <v>0</v>
      </c>
      <c r="AB1000" s="39" t="n">
        <v>0</v>
      </c>
      <c r="AC1000" s="39" t="n">
        <v>0</v>
      </c>
      <c r="AD1000" s="39" t="n">
        <v>10</v>
      </c>
    </row>
    <row r="1001" customFormat="false" ht="12.75" hidden="false" customHeight="false" outlineLevel="0" collapsed="false">
      <c r="E1001" s="39" t="n">
        <v>3010340</v>
      </c>
      <c r="F1001" s="0" t="n">
        <v>30</v>
      </c>
      <c r="S1001" s="39" t="n">
        <v>3039246</v>
      </c>
      <c r="T1001" s="39" t="n">
        <v>1</v>
      </c>
      <c r="U1001" s="39" t="n">
        <v>1</v>
      </c>
      <c r="V1001" s="39" t="n">
        <v>1</v>
      </c>
      <c r="W1001" s="39" t="n">
        <v>1</v>
      </c>
      <c r="X1001" s="39" t="n">
        <v>1</v>
      </c>
      <c r="Y1001" s="39" t="n">
        <v>1</v>
      </c>
      <c r="Z1001" s="39" t="n">
        <v>3</v>
      </c>
      <c r="AA1001" s="39" t="n">
        <v>3</v>
      </c>
      <c r="AB1001" s="39" t="n">
        <v>0</v>
      </c>
      <c r="AC1001" s="39" t="n">
        <v>0</v>
      </c>
      <c r="AD1001" s="39" t="n">
        <v>10</v>
      </c>
    </row>
    <row r="1002" customFormat="false" ht="12.75" hidden="false" customHeight="false" outlineLevel="0" collapsed="false">
      <c r="E1002" s="39" t="n">
        <v>3016027</v>
      </c>
      <c r="F1002" s="0" t="n">
        <v>30</v>
      </c>
      <c r="S1002" s="39" t="n">
        <v>3039246</v>
      </c>
      <c r="T1002" s="39" t="n">
        <v>1</v>
      </c>
      <c r="U1002" s="39" t="n">
        <v>1</v>
      </c>
      <c r="V1002" s="39" t="n">
        <v>1</v>
      </c>
      <c r="W1002" s="39" t="n">
        <v>1</v>
      </c>
      <c r="X1002" s="39" t="n">
        <v>1</v>
      </c>
      <c r="Y1002" s="39" t="n">
        <v>1</v>
      </c>
      <c r="Z1002" s="39" t="n">
        <v>0</v>
      </c>
      <c r="AA1002" s="39" t="n">
        <v>0</v>
      </c>
      <c r="AB1002" s="39" t="n">
        <v>0</v>
      </c>
      <c r="AC1002" s="39" t="n">
        <v>0</v>
      </c>
      <c r="AD1002" s="39" t="n">
        <v>10</v>
      </c>
    </row>
    <row r="1003" customFormat="false" ht="12.75" hidden="false" customHeight="false" outlineLevel="0" collapsed="false">
      <c r="E1003" s="39" t="n">
        <v>3015004</v>
      </c>
      <c r="F1003" s="0" t="n">
        <v>30</v>
      </c>
      <c r="S1003" s="39" t="n">
        <v>3039246</v>
      </c>
      <c r="T1003" s="39" t="n">
        <v>1</v>
      </c>
      <c r="U1003" s="39" t="n">
        <v>1</v>
      </c>
      <c r="V1003" s="39" t="n">
        <v>1</v>
      </c>
      <c r="W1003" s="39" t="n">
        <v>1</v>
      </c>
      <c r="X1003" s="39" t="n">
        <v>1</v>
      </c>
      <c r="Y1003" s="39" t="n">
        <v>1</v>
      </c>
      <c r="Z1003" s="39" t="n">
        <v>0</v>
      </c>
      <c r="AA1003" s="39" t="n">
        <v>0</v>
      </c>
      <c r="AB1003" s="39" t="n">
        <v>0</v>
      </c>
      <c r="AC1003" s="39" t="n">
        <v>0</v>
      </c>
      <c r="AD1003" s="39" t="n">
        <v>10</v>
      </c>
    </row>
    <row r="1004" customFormat="false" ht="12.75" hidden="false" customHeight="false" outlineLevel="0" collapsed="false">
      <c r="E1004" s="39" t="n">
        <v>3008774</v>
      </c>
      <c r="F1004" s="0" t="n">
        <v>30</v>
      </c>
      <c r="S1004" s="39" t="n">
        <v>3039598</v>
      </c>
      <c r="T1004" s="39" t="n">
        <v>1</v>
      </c>
      <c r="U1004" s="39" t="n">
        <v>1</v>
      </c>
      <c r="V1004" s="39" t="n">
        <v>1</v>
      </c>
      <c r="W1004" s="39" t="n">
        <v>1</v>
      </c>
      <c r="X1004" s="39" t="n">
        <v>1</v>
      </c>
      <c r="Y1004" s="39" t="n">
        <v>1</v>
      </c>
      <c r="Z1004" s="39" t="n">
        <v>0</v>
      </c>
      <c r="AA1004" s="39" t="n">
        <v>0</v>
      </c>
      <c r="AB1004" s="39" t="n">
        <v>0</v>
      </c>
      <c r="AC1004" s="39" t="n">
        <v>0</v>
      </c>
      <c r="AD1004" s="39" t="n">
        <v>10</v>
      </c>
    </row>
    <row r="1005" customFormat="false" ht="12.75" hidden="false" customHeight="false" outlineLevel="0" collapsed="false">
      <c r="E1005" s="39" t="n">
        <v>3008470</v>
      </c>
      <c r="F1005" s="0" t="n">
        <v>30</v>
      </c>
      <c r="S1005" s="39" t="n">
        <v>3039598</v>
      </c>
      <c r="T1005" s="39" t="n">
        <v>1</v>
      </c>
      <c r="U1005" s="39" t="n">
        <v>1</v>
      </c>
      <c r="V1005" s="39" t="n">
        <v>1</v>
      </c>
      <c r="W1005" s="39" t="n">
        <v>1</v>
      </c>
      <c r="X1005" s="39" t="n">
        <v>1</v>
      </c>
      <c r="Y1005" s="39" t="n">
        <v>1</v>
      </c>
      <c r="Z1005" s="39" t="n">
        <v>0</v>
      </c>
      <c r="AA1005" s="39" t="n">
        <v>0</v>
      </c>
      <c r="AB1005" s="39" t="n">
        <v>0</v>
      </c>
      <c r="AC1005" s="39" t="n">
        <v>0</v>
      </c>
      <c r="AD1005" s="39" t="n">
        <v>10</v>
      </c>
    </row>
    <row r="1006" customFormat="false" ht="12.75" hidden="false" customHeight="false" outlineLevel="0" collapsed="false">
      <c r="E1006" s="39" t="n">
        <v>3010686</v>
      </c>
      <c r="F1006" s="0" t="n">
        <v>30</v>
      </c>
      <c r="S1006" s="39" t="n">
        <v>3040416</v>
      </c>
      <c r="T1006" s="39" t="n">
        <v>1</v>
      </c>
      <c r="U1006" s="39" t="n">
        <v>1</v>
      </c>
      <c r="V1006" s="39" t="n">
        <v>1</v>
      </c>
      <c r="W1006" s="39" t="n">
        <v>1</v>
      </c>
      <c r="X1006" s="39" t="n">
        <v>1</v>
      </c>
      <c r="Y1006" s="39" t="n">
        <v>1</v>
      </c>
      <c r="Z1006" s="39" t="n">
        <v>3</v>
      </c>
      <c r="AA1006" s="39" t="n">
        <v>3</v>
      </c>
      <c r="AB1006" s="39" t="n">
        <v>0</v>
      </c>
      <c r="AC1006" s="39" t="n">
        <v>0</v>
      </c>
      <c r="AD1006" s="39" t="n">
        <v>10</v>
      </c>
    </row>
    <row r="1007" customFormat="false" ht="12.75" hidden="false" customHeight="false" outlineLevel="0" collapsed="false">
      <c r="E1007" s="39" t="n">
        <v>3013904</v>
      </c>
      <c r="F1007" s="0" t="n">
        <v>30</v>
      </c>
      <c r="S1007" s="39" t="n">
        <v>3037464</v>
      </c>
      <c r="T1007" s="39" t="n">
        <v>0</v>
      </c>
      <c r="U1007" s="39" t="n">
        <v>0</v>
      </c>
      <c r="V1007" s="39" t="n">
        <v>0</v>
      </c>
      <c r="W1007" s="39" t="n">
        <v>0</v>
      </c>
      <c r="X1007" s="39" t="n">
        <v>0</v>
      </c>
      <c r="Y1007" s="39" t="n">
        <v>0</v>
      </c>
      <c r="Z1007" s="39" t="n">
        <v>0</v>
      </c>
      <c r="AA1007" s="39" t="n">
        <v>0</v>
      </c>
      <c r="AB1007" s="39" t="n">
        <v>0</v>
      </c>
      <c r="AC1007" s="39" t="n">
        <v>0</v>
      </c>
      <c r="AD1007" s="39" t="n">
        <v>0</v>
      </c>
    </row>
    <row r="1008" customFormat="false" ht="12.75" hidden="false" customHeight="false" outlineLevel="0" collapsed="false">
      <c r="E1008" s="39" t="n">
        <v>3013607</v>
      </c>
      <c r="F1008" s="0" t="n">
        <v>30</v>
      </c>
      <c r="S1008" s="39" t="n">
        <v>3037464</v>
      </c>
      <c r="T1008" s="39" t="n">
        <v>1</v>
      </c>
      <c r="U1008" s="39" t="n">
        <v>1</v>
      </c>
      <c r="V1008" s="39" t="n">
        <v>1</v>
      </c>
      <c r="W1008" s="39" t="n">
        <v>1</v>
      </c>
      <c r="X1008" s="39" t="n">
        <v>1</v>
      </c>
      <c r="Y1008" s="39" t="n">
        <v>1</v>
      </c>
      <c r="Z1008" s="39" t="n">
        <v>0</v>
      </c>
      <c r="AA1008" s="39" t="n">
        <v>0</v>
      </c>
      <c r="AB1008" s="39" t="n">
        <v>0</v>
      </c>
      <c r="AC1008" s="39" t="n">
        <v>0</v>
      </c>
      <c r="AD1008" s="39" t="n">
        <v>10</v>
      </c>
    </row>
    <row r="1009" customFormat="false" ht="12.75" hidden="false" customHeight="false" outlineLevel="0" collapsed="false">
      <c r="E1009" s="39" t="n">
        <v>3013355</v>
      </c>
      <c r="F1009" s="0" t="n">
        <v>30</v>
      </c>
      <c r="S1009" s="39" t="n">
        <v>3037464</v>
      </c>
      <c r="T1009" s="39" t="n">
        <v>0</v>
      </c>
      <c r="U1009" s="39" t="n">
        <v>0</v>
      </c>
      <c r="V1009" s="39" t="n">
        <v>0</v>
      </c>
      <c r="W1009" s="39" t="n">
        <v>0</v>
      </c>
      <c r="X1009" s="39" t="n">
        <v>0</v>
      </c>
      <c r="Y1009" s="39" t="n">
        <v>0</v>
      </c>
      <c r="Z1009" s="39" t="n">
        <v>0</v>
      </c>
      <c r="AA1009" s="39" t="n">
        <v>0</v>
      </c>
      <c r="AB1009" s="39" t="n">
        <v>0</v>
      </c>
      <c r="AC1009" s="39" t="n">
        <v>0</v>
      </c>
      <c r="AD1009" s="39" t="n">
        <v>0</v>
      </c>
    </row>
    <row r="1010" customFormat="false" ht="12.75" hidden="false" customHeight="false" outlineLevel="0" collapsed="false">
      <c r="E1010" s="39" t="n">
        <v>3007119</v>
      </c>
      <c r="F1010" s="0" t="n">
        <v>30</v>
      </c>
      <c r="S1010" s="39" t="n">
        <v>3036004</v>
      </c>
      <c r="T1010" s="39" t="n">
        <v>1</v>
      </c>
      <c r="U1010" s="39" t="n">
        <v>1</v>
      </c>
      <c r="V1010" s="39" t="n">
        <v>1</v>
      </c>
      <c r="W1010" s="39" t="n">
        <v>1</v>
      </c>
      <c r="X1010" s="39" t="n">
        <v>1</v>
      </c>
      <c r="Y1010" s="39" t="n">
        <v>1</v>
      </c>
      <c r="Z1010" s="39" t="n">
        <v>0</v>
      </c>
      <c r="AA1010" s="39" t="n">
        <v>0</v>
      </c>
      <c r="AB1010" s="39" t="n">
        <v>0</v>
      </c>
      <c r="AC1010" s="39" t="n">
        <v>0</v>
      </c>
      <c r="AD1010" s="39" t="n">
        <v>10</v>
      </c>
    </row>
    <row r="1011" customFormat="false" ht="12.75" hidden="false" customHeight="false" outlineLevel="0" collapsed="false">
      <c r="E1011" s="39" t="n">
        <v>3023644</v>
      </c>
      <c r="F1011" s="0" t="n">
        <v>30</v>
      </c>
      <c r="S1011" s="39" t="n">
        <v>3036004</v>
      </c>
      <c r="T1011" s="39" t="n">
        <v>1</v>
      </c>
      <c r="U1011" s="39" t="n">
        <v>1</v>
      </c>
      <c r="V1011" s="39" t="n">
        <v>1</v>
      </c>
      <c r="W1011" s="39" t="n">
        <v>1</v>
      </c>
      <c r="X1011" s="39" t="n">
        <v>1</v>
      </c>
      <c r="Y1011" s="39" t="n">
        <v>1</v>
      </c>
      <c r="Z1011" s="39" t="n">
        <v>0</v>
      </c>
      <c r="AA1011" s="39" t="n">
        <v>0</v>
      </c>
      <c r="AB1011" s="39" t="n">
        <v>0</v>
      </c>
      <c r="AC1011" s="39" t="n">
        <v>0</v>
      </c>
      <c r="AD1011" s="39" t="n">
        <v>10</v>
      </c>
    </row>
    <row r="1012" customFormat="false" ht="12.75" hidden="false" customHeight="false" outlineLevel="0" collapsed="false">
      <c r="E1012" s="39" t="n">
        <v>3022604</v>
      </c>
      <c r="F1012" s="0" t="n">
        <v>30</v>
      </c>
      <c r="S1012" s="39" t="n">
        <v>3036004</v>
      </c>
      <c r="T1012" s="39" t="n">
        <v>1</v>
      </c>
      <c r="U1012" s="39" t="n">
        <v>1</v>
      </c>
      <c r="V1012" s="39" t="n">
        <v>1</v>
      </c>
      <c r="W1012" s="39" t="n">
        <v>1</v>
      </c>
      <c r="X1012" s="39" t="n">
        <v>1</v>
      </c>
      <c r="Y1012" s="39" t="n">
        <v>1</v>
      </c>
      <c r="Z1012" s="39" t="n">
        <v>0</v>
      </c>
      <c r="AA1012" s="39" t="n">
        <v>0</v>
      </c>
      <c r="AB1012" s="39" t="n">
        <v>0</v>
      </c>
      <c r="AC1012" s="39" t="n">
        <v>0</v>
      </c>
      <c r="AD1012" s="39" t="n">
        <v>10</v>
      </c>
    </row>
    <row r="1013" customFormat="false" ht="12.75" hidden="false" customHeight="false" outlineLevel="0" collapsed="false">
      <c r="E1013" s="39" t="n">
        <v>3022745</v>
      </c>
      <c r="F1013" s="0" t="n">
        <v>30</v>
      </c>
      <c r="S1013" s="39" t="n">
        <v>3034802</v>
      </c>
      <c r="T1013" s="39" t="n">
        <v>0</v>
      </c>
      <c r="U1013" s="39" t="n">
        <v>0</v>
      </c>
      <c r="V1013" s="39" t="n">
        <v>0</v>
      </c>
      <c r="W1013" s="39" t="n">
        <v>0</v>
      </c>
      <c r="X1013" s="39" t="n">
        <v>0</v>
      </c>
      <c r="Y1013" s="39" t="n">
        <v>0</v>
      </c>
      <c r="Z1013" s="39" t="n">
        <v>0</v>
      </c>
      <c r="AA1013" s="39" t="n">
        <v>0</v>
      </c>
      <c r="AB1013" s="39" t="n">
        <v>0</v>
      </c>
      <c r="AC1013" s="39" t="n">
        <v>0</v>
      </c>
      <c r="AD1013" s="39" t="n">
        <v>0</v>
      </c>
    </row>
    <row r="1014" customFormat="false" ht="12.75" hidden="false" customHeight="false" outlineLevel="0" collapsed="false">
      <c r="E1014" s="39" t="n">
        <v>3005959</v>
      </c>
      <c r="F1014" s="0" t="n">
        <v>30</v>
      </c>
      <c r="S1014" s="39" t="n">
        <v>3034802</v>
      </c>
      <c r="T1014" s="39" t="n">
        <v>1</v>
      </c>
      <c r="U1014" s="39" t="n">
        <v>1</v>
      </c>
      <c r="V1014" s="39" t="n">
        <v>1</v>
      </c>
      <c r="W1014" s="39" t="n">
        <v>1</v>
      </c>
      <c r="X1014" s="39" t="n">
        <v>1</v>
      </c>
      <c r="Y1014" s="39" t="n">
        <v>1</v>
      </c>
      <c r="Z1014" s="39" t="n">
        <v>3</v>
      </c>
      <c r="AA1014" s="39" t="n">
        <v>3</v>
      </c>
      <c r="AB1014" s="39" t="n">
        <v>0</v>
      </c>
      <c r="AC1014" s="39" t="n">
        <v>0</v>
      </c>
      <c r="AD1014" s="39" t="n">
        <v>10</v>
      </c>
    </row>
    <row r="1015" customFormat="false" ht="12.75" hidden="false" customHeight="false" outlineLevel="0" collapsed="false">
      <c r="E1015" s="39" t="n">
        <v>3010288</v>
      </c>
      <c r="F1015" s="0" t="n">
        <v>30</v>
      </c>
      <c r="S1015" s="39" t="n">
        <v>3033994</v>
      </c>
      <c r="T1015" s="39" t="n">
        <v>0</v>
      </c>
      <c r="U1015" s="39" t="n">
        <v>0</v>
      </c>
      <c r="V1015" s="39" t="n">
        <v>0</v>
      </c>
      <c r="W1015" s="39" t="n">
        <v>0</v>
      </c>
      <c r="X1015" s="39" t="n">
        <v>0</v>
      </c>
      <c r="Y1015" s="39" t="n">
        <v>0</v>
      </c>
      <c r="Z1015" s="39" t="n">
        <v>0</v>
      </c>
      <c r="AA1015" s="39" t="n">
        <v>0</v>
      </c>
      <c r="AB1015" s="39" t="n">
        <v>0</v>
      </c>
      <c r="AC1015" s="39" t="n">
        <v>0</v>
      </c>
      <c r="AD1015" s="39" t="n">
        <v>0</v>
      </c>
    </row>
    <row r="1016" customFormat="false" ht="12.75" hidden="false" customHeight="false" outlineLevel="0" collapsed="false">
      <c r="E1016" s="39" t="n">
        <v>3010340</v>
      </c>
      <c r="F1016" s="0" t="n">
        <v>30</v>
      </c>
      <c r="S1016" s="39" t="n">
        <v>3033994</v>
      </c>
      <c r="T1016" s="39" t="n">
        <v>0</v>
      </c>
      <c r="U1016" s="39" t="n">
        <v>0</v>
      </c>
      <c r="V1016" s="39" t="n">
        <v>0</v>
      </c>
      <c r="W1016" s="39" t="n">
        <v>0</v>
      </c>
      <c r="X1016" s="39" t="n">
        <v>0</v>
      </c>
      <c r="Y1016" s="39" t="n">
        <v>0</v>
      </c>
      <c r="Z1016" s="39" t="n">
        <v>0</v>
      </c>
      <c r="AA1016" s="39" t="n">
        <v>0</v>
      </c>
      <c r="AB1016" s="39" t="n">
        <v>0</v>
      </c>
      <c r="AC1016" s="39" t="n">
        <v>0</v>
      </c>
      <c r="AD1016" s="39" t="n">
        <v>0</v>
      </c>
    </row>
    <row r="1017" customFormat="false" ht="12.75" hidden="false" customHeight="false" outlineLevel="0" collapsed="false">
      <c r="E1017" s="39" t="n">
        <v>3036558</v>
      </c>
      <c r="F1017" s="0" t="n">
        <v>30</v>
      </c>
      <c r="S1017" s="39" t="n">
        <v>3033672</v>
      </c>
      <c r="T1017" s="39" t="n">
        <v>0</v>
      </c>
      <c r="U1017" s="39" t="n">
        <v>0</v>
      </c>
      <c r="V1017" s="39" t="n">
        <v>0</v>
      </c>
      <c r="W1017" s="39" t="n">
        <v>0</v>
      </c>
      <c r="X1017" s="39" t="n">
        <v>0</v>
      </c>
      <c r="Y1017" s="39" t="n">
        <v>0</v>
      </c>
      <c r="Z1017" s="39" t="n">
        <v>0</v>
      </c>
      <c r="AA1017" s="39" t="n">
        <v>0</v>
      </c>
      <c r="AB1017" s="39" t="n">
        <v>0</v>
      </c>
      <c r="AC1017" s="39" t="n">
        <v>0</v>
      </c>
      <c r="AD1017" s="39" t="n">
        <v>0</v>
      </c>
    </row>
    <row r="1018" customFormat="false" ht="12.75" hidden="false" customHeight="false" outlineLevel="0" collapsed="false">
      <c r="E1018" s="39" t="n">
        <v>3005184</v>
      </c>
      <c r="F1018" s="0" t="n">
        <v>30</v>
      </c>
      <c r="S1018" s="39" t="n">
        <v>3033672</v>
      </c>
      <c r="T1018" s="39" t="n">
        <v>1</v>
      </c>
      <c r="U1018" s="39" t="n">
        <v>1</v>
      </c>
      <c r="V1018" s="39" t="n">
        <v>1</v>
      </c>
      <c r="W1018" s="39" t="n">
        <v>1</v>
      </c>
      <c r="X1018" s="39" t="n">
        <v>1</v>
      </c>
      <c r="Y1018" s="39" t="n">
        <v>1</v>
      </c>
      <c r="Z1018" s="39" t="n">
        <v>0</v>
      </c>
      <c r="AA1018" s="39" t="n">
        <v>0</v>
      </c>
      <c r="AB1018" s="39" t="n">
        <v>0</v>
      </c>
      <c r="AC1018" s="39" t="n">
        <v>0</v>
      </c>
      <c r="AD1018" s="39" t="n">
        <v>10</v>
      </c>
    </row>
    <row r="1019" customFormat="false" ht="12.75" hidden="false" customHeight="false" outlineLevel="0" collapsed="false">
      <c r="E1019" s="39" t="n">
        <v>3008470</v>
      </c>
      <c r="F1019" s="0" t="n">
        <v>30</v>
      </c>
      <c r="S1019" s="39" t="n">
        <v>3033672</v>
      </c>
      <c r="T1019" s="39" t="n">
        <v>1</v>
      </c>
      <c r="U1019" s="39" t="n">
        <v>1</v>
      </c>
      <c r="V1019" s="39" t="n">
        <v>1</v>
      </c>
      <c r="W1019" s="39" t="n">
        <v>1</v>
      </c>
      <c r="X1019" s="39" t="n">
        <v>1</v>
      </c>
      <c r="Y1019" s="39" t="n">
        <v>1</v>
      </c>
      <c r="Z1019" s="39" t="n">
        <v>0</v>
      </c>
      <c r="AA1019" s="39" t="n">
        <v>0</v>
      </c>
      <c r="AB1019" s="39" t="n">
        <v>0</v>
      </c>
      <c r="AC1019" s="39" t="n">
        <v>0</v>
      </c>
      <c r="AD1019" s="39" t="n">
        <v>10</v>
      </c>
    </row>
    <row r="1020" customFormat="false" ht="12.75" hidden="false" customHeight="false" outlineLevel="0" collapsed="false">
      <c r="E1020" s="39" t="n">
        <v>3008774</v>
      </c>
      <c r="F1020" s="0" t="n">
        <v>30</v>
      </c>
      <c r="S1020" s="39" t="n">
        <v>3015674</v>
      </c>
      <c r="T1020" s="39" t="n">
        <v>1</v>
      </c>
      <c r="U1020" s="39" t="n">
        <v>1</v>
      </c>
      <c r="V1020" s="39" t="n">
        <v>0</v>
      </c>
      <c r="W1020" s="39" t="n">
        <v>0</v>
      </c>
      <c r="X1020" s="39" t="n">
        <v>1</v>
      </c>
      <c r="Y1020" s="39" t="n">
        <v>1</v>
      </c>
      <c r="Z1020" s="39" t="n">
        <v>0</v>
      </c>
      <c r="AA1020" s="39" t="n">
        <v>0</v>
      </c>
      <c r="AB1020" s="39" t="n">
        <v>1</v>
      </c>
      <c r="AC1020" s="39" t="n">
        <v>1</v>
      </c>
      <c r="AD1020" s="39" t="n">
        <v>10</v>
      </c>
    </row>
    <row r="1021" customFormat="false" ht="12.75" hidden="false" customHeight="false" outlineLevel="0" collapsed="false">
      <c r="E1021" s="39" t="n">
        <v>3017690</v>
      </c>
      <c r="F1021" s="0" t="n">
        <v>30</v>
      </c>
      <c r="S1021" s="39" t="n">
        <v>3008153</v>
      </c>
      <c r="T1021" s="39" t="n">
        <v>1</v>
      </c>
      <c r="U1021" s="39" t="n">
        <v>1</v>
      </c>
      <c r="V1021" s="39" t="n">
        <v>0</v>
      </c>
      <c r="W1021" s="39" t="n">
        <v>0</v>
      </c>
      <c r="X1021" s="39" t="n">
        <v>3</v>
      </c>
      <c r="Y1021" s="39" t="n">
        <v>1</v>
      </c>
      <c r="Z1021" s="39" t="n">
        <v>0</v>
      </c>
      <c r="AA1021" s="39" t="n">
        <v>0</v>
      </c>
      <c r="AB1021" s="39" t="n">
        <v>1</v>
      </c>
      <c r="AC1021" s="39" t="n">
        <v>1</v>
      </c>
      <c r="AD1021" s="39" t="n">
        <v>10</v>
      </c>
    </row>
    <row r="1022" customFormat="false" ht="12.75" hidden="false" customHeight="false" outlineLevel="0" collapsed="false">
      <c r="E1022" s="39" t="n">
        <v>3018903</v>
      </c>
      <c r="F1022" s="0" t="n">
        <v>30</v>
      </c>
      <c r="S1022" s="39" t="n">
        <v>3010047</v>
      </c>
      <c r="T1022" s="39" t="n">
        <v>3</v>
      </c>
      <c r="U1022" s="39" t="n">
        <v>1</v>
      </c>
      <c r="V1022" s="39" t="n">
        <v>3</v>
      </c>
      <c r="W1022" s="39" t="n">
        <v>3</v>
      </c>
      <c r="X1022" s="39" t="n">
        <v>3</v>
      </c>
      <c r="Y1022" s="39" t="n">
        <v>1</v>
      </c>
      <c r="Z1022" s="39" t="n">
        <v>3</v>
      </c>
      <c r="AA1022" s="39" t="n">
        <v>3</v>
      </c>
      <c r="AB1022" s="39" t="n">
        <v>3</v>
      </c>
      <c r="AC1022" s="39" t="n">
        <v>3</v>
      </c>
      <c r="AD1022" s="39" t="n">
        <v>10</v>
      </c>
    </row>
    <row r="1023" customFormat="false" ht="12.75" hidden="false" customHeight="false" outlineLevel="0" collapsed="false">
      <c r="E1023" s="39" t="n">
        <v>3018081</v>
      </c>
      <c r="F1023" s="0" t="n">
        <v>30</v>
      </c>
      <c r="S1023" s="39" t="n">
        <v>3014864</v>
      </c>
      <c r="T1023" s="39" t="n">
        <v>1</v>
      </c>
      <c r="U1023" s="39" t="n">
        <v>1</v>
      </c>
      <c r="V1023" s="39" t="n">
        <v>1</v>
      </c>
      <c r="W1023" s="39" t="n">
        <v>1</v>
      </c>
      <c r="X1023" s="39" t="n">
        <v>3</v>
      </c>
      <c r="Y1023" s="39" t="n">
        <v>3</v>
      </c>
      <c r="Z1023" s="39" t="n">
        <v>3</v>
      </c>
      <c r="AA1023" s="39" t="n">
        <v>3</v>
      </c>
      <c r="AB1023" s="39" t="n">
        <v>1</v>
      </c>
      <c r="AC1023" s="39" t="n">
        <v>1</v>
      </c>
      <c r="AD1023" s="39" t="n">
        <v>10</v>
      </c>
    </row>
    <row r="1024" customFormat="false" ht="12.75" hidden="false" customHeight="false" outlineLevel="0" collapsed="false">
      <c r="E1024" s="39" t="n">
        <v>3020287</v>
      </c>
      <c r="F1024" s="0" t="n">
        <v>30</v>
      </c>
      <c r="S1024" s="39" t="n">
        <v>3039460</v>
      </c>
      <c r="T1024" s="39" t="n">
        <v>1</v>
      </c>
      <c r="U1024" s="39" t="n">
        <v>1</v>
      </c>
      <c r="V1024" s="39" t="n">
        <v>1</v>
      </c>
      <c r="W1024" s="39" t="n">
        <v>1</v>
      </c>
      <c r="X1024" s="39" t="n">
        <v>3</v>
      </c>
      <c r="Y1024" s="39" t="n">
        <v>1</v>
      </c>
      <c r="Z1024" s="39" t="n">
        <v>0</v>
      </c>
      <c r="AA1024" s="39" t="n">
        <v>0</v>
      </c>
      <c r="AB1024" s="39" t="n">
        <v>0</v>
      </c>
      <c r="AC1024" s="39" t="n">
        <v>0</v>
      </c>
      <c r="AD1024" s="39" t="n">
        <v>10</v>
      </c>
    </row>
    <row r="1025" customFormat="false" ht="12.75" hidden="false" customHeight="false" outlineLevel="0" collapsed="false">
      <c r="E1025" s="39" t="n">
        <v>3017451</v>
      </c>
      <c r="F1025" s="0" t="n">
        <v>30</v>
      </c>
      <c r="S1025" s="39" t="n">
        <v>3039757</v>
      </c>
      <c r="T1025" s="39" t="n">
        <v>1</v>
      </c>
      <c r="U1025" s="39" t="n">
        <v>1</v>
      </c>
      <c r="V1025" s="39" t="n">
        <v>1</v>
      </c>
      <c r="W1025" s="39" t="n">
        <v>1</v>
      </c>
      <c r="X1025" s="39" t="n">
        <v>1</v>
      </c>
      <c r="Y1025" s="39" t="n">
        <v>1</v>
      </c>
      <c r="Z1025" s="39" t="n">
        <v>0</v>
      </c>
      <c r="AA1025" s="39" t="n">
        <v>0</v>
      </c>
      <c r="AB1025" s="39" t="n">
        <v>0</v>
      </c>
      <c r="AC1025" s="39" t="n">
        <v>0</v>
      </c>
      <c r="AD1025" s="39" t="n">
        <v>10</v>
      </c>
    </row>
    <row r="1026" customFormat="false" ht="12.75" hidden="false" customHeight="false" outlineLevel="0" collapsed="false">
      <c r="E1026" s="39" t="n">
        <v>3004977</v>
      </c>
      <c r="F1026" s="0" t="n">
        <v>30</v>
      </c>
      <c r="S1026" s="39" t="n">
        <v>3040046</v>
      </c>
      <c r="T1026" s="39" t="n">
        <v>1</v>
      </c>
      <c r="U1026" s="39" t="n">
        <v>1</v>
      </c>
      <c r="V1026" s="39" t="n">
        <v>1</v>
      </c>
      <c r="W1026" s="39" t="n">
        <v>1</v>
      </c>
      <c r="X1026" s="39" t="n">
        <v>1</v>
      </c>
      <c r="Y1026" s="39" t="n">
        <v>1</v>
      </c>
      <c r="Z1026" s="39" t="n">
        <v>0</v>
      </c>
      <c r="AA1026" s="39" t="n">
        <v>0</v>
      </c>
      <c r="AB1026" s="39" t="n">
        <v>0</v>
      </c>
      <c r="AC1026" s="39" t="n">
        <v>0</v>
      </c>
      <c r="AD1026" s="39" t="n">
        <v>10</v>
      </c>
    </row>
    <row r="1027" customFormat="false" ht="12.75" hidden="false" customHeight="false" outlineLevel="0" collapsed="false">
      <c r="E1027" s="39" t="n">
        <v>3015543</v>
      </c>
      <c r="F1027" s="0" t="n">
        <v>30</v>
      </c>
      <c r="S1027" s="39" t="n">
        <v>3040735</v>
      </c>
      <c r="T1027" s="39" t="n">
        <v>1</v>
      </c>
      <c r="U1027" s="39" t="n">
        <v>1</v>
      </c>
      <c r="V1027" s="39" t="n">
        <v>1</v>
      </c>
      <c r="W1027" s="39" t="n">
        <v>1</v>
      </c>
      <c r="X1027" s="39" t="n">
        <v>3</v>
      </c>
      <c r="Y1027" s="39" t="n">
        <v>3</v>
      </c>
      <c r="Z1027" s="39" t="n">
        <v>0</v>
      </c>
      <c r="AA1027" s="39" t="n">
        <v>0</v>
      </c>
      <c r="AB1027" s="39" t="n">
        <v>0</v>
      </c>
      <c r="AC1027" s="39" t="n">
        <v>0</v>
      </c>
      <c r="AD1027" s="39" t="n">
        <v>10</v>
      </c>
    </row>
    <row r="1028" customFormat="false" ht="12.75" hidden="false" customHeight="false" outlineLevel="0" collapsed="false">
      <c r="E1028" s="39" t="n">
        <v>3008470</v>
      </c>
      <c r="F1028" s="0" t="n">
        <v>30</v>
      </c>
      <c r="S1028" s="39" t="n">
        <v>3042012</v>
      </c>
      <c r="T1028" s="39" t="n">
        <v>1</v>
      </c>
      <c r="U1028" s="39" t="n">
        <v>1</v>
      </c>
      <c r="V1028" s="39" t="n">
        <v>1</v>
      </c>
      <c r="W1028" s="39" t="n">
        <v>1</v>
      </c>
      <c r="X1028" s="39" t="n">
        <v>3</v>
      </c>
      <c r="Y1028" s="39" t="n">
        <v>3</v>
      </c>
      <c r="Z1028" s="39" t="n">
        <v>0</v>
      </c>
      <c r="AA1028" s="39" t="n">
        <v>0</v>
      </c>
      <c r="AB1028" s="39" t="n">
        <v>0</v>
      </c>
      <c r="AC1028" s="39" t="n">
        <v>0</v>
      </c>
      <c r="AD1028" s="39" t="n">
        <v>10</v>
      </c>
    </row>
    <row r="1029" customFormat="false" ht="12.75" hidden="false" customHeight="false" outlineLevel="0" collapsed="false">
      <c r="E1029" s="39" t="n">
        <v>3008774</v>
      </c>
      <c r="F1029" s="0" t="n">
        <v>30</v>
      </c>
      <c r="S1029" s="39" t="n">
        <v>3039872</v>
      </c>
      <c r="T1029" s="39" t="n">
        <v>1</v>
      </c>
      <c r="U1029" s="39" t="n">
        <v>1</v>
      </c>
      <c r="V1029" s="39" t="n">
        <v>1</v>
      </c>
      <c r="W1029" s="39" t="n">
        <v>1</v>
      </c>
      <c r="X1029" s="39" t="n">
        <v>3</v>
      </c>
      <c r="Y1029" s="39" t="n">
        <v>3</v>
      </c>
      <c r="Z1029" s="39" t="n">
        <v>0</v>
      </c>
      <c r="AA1029" s="39" t="n">
        <v>0</v>
      </c>
      <c r="AB1029" s="39" t="n">
        <v>0</v>
      </c>
      <c r="AC1029" s="39" t="n">
        <v>0</v>
      </c>
      <c r="AD1029" s="39" t="n">
        <v>10</v>
      </c>
    </row>
    <row r="1030" customFormat="false" ht="12.75" hidden="false" customHeight="false" outlineLevel="0" collapsed="false">
      <c r="E1030" s="39" t="n">
        <v>3008774</v>
      </c>
      <c r="F1030" s="0" t="n">
        <v>30</v>
      </c>
      <c r="S1030" s="39" t="n">
        <v>3021217</v>
      </c>
      <c r="T1030" s="39" t="n">
        <v>1</v>
      </c>
      <c r="U1030" s="39" t="n">
        <v>1</v>
      </c>
      <c r="V1030" s="39" t="n">
        <v>1</v>
      </c>
      <c r="W1030" s="39" t="n">
        <v>3</v>
      </c>
      <c r="X1030" s="39" t="n">
        <v>1</v>
      </c>
      <c r="Y1030" s="39" t="n">
        <v>1</v>
      </c>
      <c r="Z1030" s="39" t="n">
        <v>3</v>
      </c>
      <c r="AA1030" s="39" t="n">
        <v>3</v>
      </c>
      <c r="AB1030" s="39" t="n">
        <v>0</v>
      </c>
      <c r="AC1030" s="39" t="n">
        <v>0</v>
      </c>
      <c r="AD1030" s="39" t="n">
        <v>10</v>
      </c>
    </row>
    <row r="1031" customFormat="false" ht="12.75" hidden="false" customHeight="false" outlineLevel="0" collapsed="false">
      <c r="E1031" s="39" t="n">
        <v>3041979</v>
      </c>
      <c r="F1031" s="0" t="n">
        <v>30</v>
      </c>
      <c r="S1031" s="39" t="n">
        <v>3043525</v>
      </c>
      <c r="T1031" s="39" t="n">
        <v>3</v>
      </c>
      <c r="U1031" s="39" t="n">
        <v>3</v>
      </c>
      <c r="V1031" s="39" t="n">
        <v>1</v>
      </c>
      <c r="W1031" s="39" t="n">
        <v>1</v>
      </c>
      <c r="X1031" s="39" t="n">
        <v>3</v>
      </c>
      <c r="Y1031" s="39" t="n">
        <v>3</v>
      </c>
      <c r="Z1031" s="39" t="n">
        <v>3</v>
      </c>
      <c r="AA1031" s="39" t="n">
        <v>3</v>
      </c>
      <c r="AB1031" s="39" t="n">
        <v>0</v>
      </c>
      <c r="AC1031" s="39" t="n">
        <v>0</v>
      </c>
      <c r="AD1031" s="39" t="n">
        <v>10</v>
      </c>
    </row>
    <row r="1032" customFormat="false" ht="12.75" hidden="false" customHeight="false" outlineLevel="0" collapsed="false">
      <c r="E1032" s="39" t="n">
        <v>3013097</v>
      </c>
      <c r="F1032" s="0" t="n">
        <v>30</v>
      </c>
      <c r="S1032" s="39" t="n">
        <v>3043519</v>
      </c>
      <c r="T1032" s="39" t="n">
        <v>1</v>
      </c>
      <c r="U1032" s="39" t="n">
        <v>1</v>
      </c>
      <c r="V1032" s="39" t="n">
        <v>0</v>
      </c>
      <c r="W1032" s="39" t="n">
        <v>0</v>
      </c>
      <c r="X1032" s="39" t="n">
        <v>1</v>
      </c>
      <c r="Y1032" s="39" t="n">
        <v>1</v>
      </c>
      <c r="Z1032" s="39" t="n">
        <v>3</v>
      </c>
      <c r="AA1032" s="39" t="n">
        <v>3</v>
      </c>
      <c r="AB1032" s="39" t="n">
        <v>0</v>
      </c>
      <c r="AC1032" s="39" t="n">
        <v>0</v>
      </c>
      <c r="AD1032" s="39" t="n">
        <v>10</v>
      </c>
    </row>
    <row r="1033" customFormat="false" ht="12.75" hidden="false" customHeight="false" outlineLevel="0" collapsed="false">
      <c r="E1033" s="39" t="n">
        <v>3013162</v>
      </c>
      <c r="F1033" s="0" t="n">
        <v>30</v>
      </c>
      <c r="S1033" s="39" t="n">
        <v>3043717</v>
      </c>
      <c r="T1033" s="39" t="n">
        <v>3</v>
      </c>
      <c r="U1033" s="39" t="n">
        <v>3</v>
      </c>
      <c r="V1033" s="39" t="n">
        <v>1</v>
      </c>
      <c r="W1033" s="39" t="n">
        <v>1</v>
      </c>
      <c r="X1033" s="39" t="n">
        <v>3</v>
      </c>
      <c r="Y1033" s="39" t="n">
        <v>3</v>
      </c>
      <c r="Z1033" s="39" t="n">
        <v>5</v>
      </c>
      <c r="AA1033" s="39" t="n">
        <v>5</v>
      </c>
      <c r="AB1033" s="39" t="n">
        <v>0</v>
      </c>
      <c r="AC1033" s="39" t="n">
        <v>0</v>
      </c>
      <c r="AD1033" s="39" t="n">
        <v>10</v>
      </c>
    </row>
    <row r="1034" customFormat="false" ht="12.75" hidden="false" customHeight="false" outlineLevel="0" collapsed="false">
      <c r="E1034" s="39" t="n">
        <v>3020374</v>
      </c>
      <c r="F1034" s="0" t="n">
        <v>30</v>
      </c>
      <c r="S1034" s="39" t="n">
        <v>3014805</v>
      </c>
      <c r="T1034" s="39" t="n">
        <v>1</v>
      </c>
      <c r="U1034" s="39" t="n">
        <v>1</v>
      </c>
      <c r="V1034" s="39" t="n">
        <v>1</v>
      </c>
      <c r="W1034" s="39" t="n">
        <v>1</v>
      </c>
      <c r="X1034" s="39" t="n">
        <v>3</v>
      </c>
      <c r="Y1034" s="39" t="n">
        <v>3</v>
      </c>
      <c r="Z1034" s="39" t="n">
        <v>3</v>
      </c>
      <c r="AA1034" s="39" t="n">
        <v>3</v>
      </c>
      <c r="AB1034" s="39" t="n">
        <v>1</v>
      </c>
      <c r="AC1034" s="39" t="n">
        <v>1</v>
      </c>
      <c r="AD1034" s="39" t="n">
        <v>10</v>
      </c>
    </row>
    <row r="1035" customFormat="false" ht="12.75" hidden="false" customHeight="false" outlineLevel="0" collapsed="false">
      <c r="E1035" s="39" t="n">
        <v>3003713</v>
      </c>
      <c r="F1035" s="0" t="n">
        <v>30</v>
      </c>
      <c r="S1035" s="39" t="n">
        <v>3014570</v>
      </c>
      <c r="T1035" s="39" t="n">
        <v>1</v>
      </c>
      <c r="U1035" s="39" t="n">
        <v>1</v>
      </c>
      <c r="V1035" s="39" t="n">
        <v>3</v>
      </c>
      <c r="W1035" s="39" t="n">
        <v>3</v>
      </c>
      <c r="X1035" s="39" t="n">
        <v>1</v>
      </c>
      <c r="Y1035" s="39" t="n">
        <v>1</v>
      </c>
      <c r="Z1035" s="39" t="n">
        <v>3</v>
      </c>
      <c r="AA1035" s="39" t="n">
        <v>3</v>
      </c>
      <c r="AB1035" s="39" t="n">
        <v>3</v>
      </c>
      <c r="AC1035" s="39" t="n">
        <v>3</v>
      </c>
      <c r="AD1035" s="39" t="n">
        <v>10</v>
      </c>
    </row>
    <row r="1036" customFormat="false" ht="12.75" hidden="false" customHeight="false" outlineLevel="0" collapsed="false">
      <c r="E1036" s="39" t="n">
        <v>3010331</v>
      </c>
      <c r="F1036" s="0" t="n">
        <v>30</v>
      </c>
      <c r="S1036" s="39" t="n">
        <v>3014533</v>
      </c>
      <c r="T1036" s="39" t="n">
        <v>1</v>
      </c>
      <c r="U1036" s="39" t="n">
        <v>1</v>
      </c>
      <c r="V1036" s="39" t="n">
        <v>1</v>
      </c>
      <c r="W1036" s="39" t="n">
        <v>1</v>
      </c>
      <c r="X1036" s="39" t="n">
        <v>3</v>
      </c>
      <c r="Y1036" s="39" t="n">
        <v>3</v>
      </c>
      <c r="Z1036" s="39" t="n">
        <v>5</v>
      </c>
      <c r="AA1036" s="39" t="n">
        <v>5</v>
      </c>
      <c r="AB1036" s="39" t="n">
        <v>3</v>
      </c>
      <c r="AC1036" s="39" t="n">
        <v>3</v>
      </c>
      <c r="AD1036" s="39" t="n">
        <v>10</v>
      </c>
    </row>
    <row r="1037" customFormat="false" ht="12.75" hidden="false" customHeight="false" outlineLevel="0" collapsed="false">
      <c r="E1037" s="39" t="n">
        <v>3018272</v>
      </c>
      <c r="F1037" s="0" t="n">
        <v>30</v>
      </c>
      <c r="S1037" s="39" t="n">
        <v>3014643</v>
      </c>
      <c r="T1037" s="39" t="n">
        <v>5</v>
      </c>
      <c r="U1037" s="39" t="n">
        <v>5</v>
      </c>
      <c r="V1037" s="39" t="n">
        <v>3</v>
      </c>
      <c r="W1037" s="39" t="n">
        <v>5</v>
      </c>
      <c r="X1037" s="39" t="n">
        <v>5</v>
      </c>
      <c r="Y1037" s="39" t="n">
        <v>5</v>
      </c>
      <c r="Z1037" s="39" t="n">
        <v>5</v>
      </c>
      <c r="AA1037" s="39" t="n">
        <v>5</v>
      </c>
      <c r="AB1037" s="39" t="n">
        <v>3</v>
      </c>
      <c r="AC1037" s="39" t="n">
        <v>3</v>
      </c>
      <c r="AD1037" s="39" t="n">
        <v>10</v>
      </c>
    </row>
    <row r="1038" customFormat="false" ht="12.75" hidden="false" customHeight="false" outlineLevel="0" collapsed="false">
      <c r="E1038" s="39" t="n">
        <v>3010288</v>
      </c>
      <c r="F1038" s="0" t="n">
        <v>30</v>
      </c>
      <c r="S1038" s="39" t="n">
        <v>3014458</v>
      </c>
      <c r="T1038" s="39" t="n">
        <v>1</v>
      </c>
      <c r="U1038" s="39" t="n">
        <v>1</v>
      </c>
      <c r="V1038" s="39" t="n">
        <v>3</v>
      </c>
      <c r="W1038" s="39" t="n">
        <v>3</v>
      </c>
      <c r="X1038" s="39" t="n">
        <v>3</v>
      </c>
      <c r="Y1038" s="39" t="n">
        <v>3</v>
      </c>
      <c r="Z1038" s="39" t="n">
        <v>3</v>
      </c>
      <c r="AA1038" s="39" t="n">
        <v>3</v>
      </c>
      <c r="AB1038" s="39" t="n">
        <v>3</v>
      </c>
      <c r="AC1038" s="39" t="n">
        <v>3</v>
      </c>
      <c r="AD1038" s="39" t="n">
        <v>10</v>
      </c>
    </row>
    <row r="1039" customFormat="false" ht="12.75" hidden="false" customHeight="false" outlineLevel="0" collapsed="false">
      <c r="E1039" s="39" t="n">
        <v>3010340</v>
      </c>
      <c r="F1039" s="0" t="n">
        <v>30</v>
      </c>
      <c r="S1039" s="39" t="n">
        <v>3013956</v>
      </c>
      <c r="T1039" s="39" t="n">
        <v>3</v>
      </c>
      <c r="U1039" s="39" t="n">
        <v>3</v>
      </c>
      <c r="V1039" s="39" t="n">
        <v>3</v>
      </c>
      <c r="W1039" s="39" t="n">
        <v>3</v>
      </c>
      <c r="X1039" s="39" t="n">
        <v>3</v>
      </c>
      <c r="Y1039" s="39" t="n">
        <v>3</v>
      </c>
      <c r="Z1039" s="39" t="n">
        <v>5</v>
      </c>
      <c r="AA1039" s="39" t="n">
        <v>5</v>
      </c>
      <c r="AB1039" s="39" t="n">
        <v>5</v>
      </c>
      <c r="AC1039" s="39" t="n">
        <v>5</v>
      </c>
      <c r="AD1039" s="39" t="n">
        <v>10</v>
      </c>
    </row>
    <row r="1040" customFormat="false" ht="12.75" hidden="false" customHeight="false" outlineLevel="0" collapsed="false">
      <c r="E1040" s="39" t="n">
        <v>3010217</v>
      </c>
      <c r="F1040" s="0" t="n">
        <v>30</v>
      </c>
      <c r="S1040" s="39" t="n">
        <v>3014172</v>
      </c>
      <c r="T1040" s="39" t="n">
        <v>3</v>
      </c>
      <c r="U1040" s="39" t="n">
        <v>3</v>
      </c>
      <c r="V1040" s="39" t="n">
        <v>1</v>
      </c>
      <c r="W1040" s="39" t="n">
        <v>1</v>
      </c>
      <c r="X1040" s="39" t="n">
        <v>5</v>
      </c>
      <c r="Y1040" s="39" t="n">
        <v>5</v>
      </c>
      <c r="Z1040" s="39" t="n">
        <v>3</v>
      </c>
      <c r="AA1040" s="39" t="n">
        <v>3</v>
      </c>
      <c r="AB1040" s="39" t="n">
        <v>1</v>
      </c>
      <c r="AC1040" s="39" t="n">
        <v>1</v>
      </c>
      <c r="AD1040" s="39" t="n">
        <v>10</v>
      </c>
    </row>
    <row r="1041" customFormat="false" ht="12.75" hidden="false" customHeight="false" outlineLevel="0" collapsed="false">
      <c r="E1041" s="39" t="n">
        <v>3009953</v>
      </c>
      <c r="F1041" s="0" t="n">
        <v>30</v>
      </c>
      <c r="S1041" s="39" t="n">
        <v>3009142</v>
      </c>
      <c r="T1041" s="39" t="n">
        <v>3</v>
      </c>
      <c r="U1041" s="39" t="n">
        <v>1</v>
      </c>
      <c r="V1041" s="39" t="n">
        <v>1</v>
      </c>
      <c r="W1041" s="39" t="n">
        <v>1</v>
      </c>
      <c r="X1041" s="39" t="n">
        <v>3</v>
      </c>
      <c r="Y1041" s="39" t="n">
        <v>3</v>
      </c>
      <c r="Z1041" s="39" t="n">
        <v>0</v>
      </c>
      <c r="AA1041" s="39" t="n">
        <v>0</v>
      </c>
      <c r="AB1041" s="39" t="n">
        <v>0</v>
      </c>
      <c r="AC1041" s="39" t="n">
        <v>0</v>
      </c>
      <c r="AD1041" s="39" t="n">
        <v>10</v>
      </c>
    </row>
    <row r="1042" customFormat="false" ht="12.75" hidden="false" customHeight="false" outlineLevel="0" collapsed="false">
      <c r="E1042" s="39" t="n">
        <v>3020118</v>
      </c>
      <c r="F1042" s="0" t="n">
        <v>30</v>
      </c>
      <c r="S1042" s="39" t="n">
        <v>3009618</v>
      </c>
      <c r="T1042" s="39" t="n">
        <v>3</v>
      </c>
      <c r="U1042" s="39" t="n">
        <v>3</v>
      </c>
      <c r="V1042" s="39" t="n">
        <v>3</v>
      </c>
      <c r="W1042" s="39" t="n">
        <v>3</v>
      </c>
      <c r="X1042" s="39" t="n">
        <v>3</v>
      </c>
      <c r="Y1042" s="39" t="n">
        <v>3</v>
      </c>
      <c r="Z1042" s="39" t="n">
        <v>0</v>
      </c>
      <c r="AA1042" s="39" t="n">
        <v>0</v>
      </c>
      <c r="AB1042" s="39" t="n">
        <v>0</v>
      </c>
      <c r="AC1042" s="39" t="n">
        <v>0</v>
      </c>
      <c r="AD1042" s="39" t="n">
        <v>10</v>
      </c>
    </row>
    <row r="1043" customFormat="false" ht="12.75" hidden="false" customHeight="false" outlineLevel="0" collapsed="false">
      <c r="E1043" s="39" t="n">
        <v>3013749</v>
      </c>
      <c r="F1043" s="0" t="n">
        <v>30</v>
      </c>
      <c r="S1043" s="39" t="n">
        <v>3008470</v>
      </c>
      <c r="T1043" s="39" t="n">
        <v>1</v>
      </c>
      <c r="U1043" s="39" t="n">
        <v>1</v>
      </c>
      <c r="V1043" s="39" t="n">
        <v>1</v>
      </c>
      <c r="W1043" s="39" t="n">
        <v>1</v>
      </c>
      <c r="X1043" s="39" t="n">
        <v>1</v>
      </c>
      <c r="Y1043" s="39" t="n">
        <v>1</v>
      </c>
      <c r="Z1043" s="39" t="n">
        <v>0</v>
      </c>
      <c r="AA1043" s="39" t="n">
        <v>0</v>
      </c>
      <c r="AB1043" s="39" t="n">
        <v>0</v>
      </c>
      <c r="AC1043" s="39" t="n">
        <v>0</v>
      </c>
      <c r="AD1043" s="39" t="n">
        <v>10</v>
      </c>
    </row>
    <row r="1044" customFormat="false" ht="12.75" hidden="false" customHeight="false" outlineLevel="0" collapsed="false">
      <c r="E1044" s="39" t="n">
        <v>3013097</v>
      </c>
      <c r="F1044" s="0" t="n">
        <v>30</v>
      </c>
      <c r="S1044" s="39" t="n">
        <v>3008774</v>
      </c>
      <c r="T1044" s="39" t="n">
        <v>0</v>
      </c>
      <c r="U1044" s="39" t="n">
        <v>0</v>
      </c>
      <c r="V1044" s="39" t="n">
        <v>0</v>
      </c>
      <c r="W1044" s="39" t="n">
        <v>0</v>
      </c>
      <c r="X1044" s="39" t="n">
        <v>0</v>
      </c>
      <c r="Y1044" s="39" t="n">
        <v>0</v>
      </c>
      <c r="Z1044" s="39" t="n">
        <v>0</v>
      </c>
      <c r="AA1044" s="39" t="n">
        <v>0</v>
      </c>
      <c r="AB1044" s="39" t="n">
        <v>0</v>
      </c>
      <c r="AC1044" s="39" t="n">
        <v>0</v>
      </c>
      <c r="AD1044" s="39" t="n">
        <v>0</v>
      </c>
    </row>
    <row r="1045" customFormat="false" ht="12.75" hidden="false" customHeight="false" outlineLevel="0" collapsed="false">
      <c r="E1045" s="39" t="n">
        <v>3013162</v>
      </c>
      <c r="F1045" s="0" t="n">
        <v>30</v>
      </c>
      <c r="S1045" s="39" t="n">
        <v>3008824</v>
      </c>
      <c r="T1045" s="39" t="n">
        <v>1</v>
      </c>
      <c r="U1045" s="39" t="n">
        <v>1</v>
      </c>
      <c r="V1045" s="39" t="n">
        <v>1</v>
      </c>
      <c r="W1045" s="39" t="n">
        <v>1</v>
      </c>
      <c r="X1045" s="39" t="n">
        <v>3</v>
      </c>
      <c r="Y1045" s="39" t="n">
        <v>1</v>
      </c>
      <c r="Z1045" s="39" t="n">
        <v>3</v>
      </c>
      <c r="AA1045" s="39" t="n">
        <v>3</v>
      </c>
      <c r="AB1045" s="39" t="n">
        <v>1</v>
      </c>
      <c r="AC1045" s="39" t="n">
        <v>1</v>
      </c>
      <c r="AD1045" s="39" t="n">
        <v>10</v>
      </c>
    </row>
    <row r="1046" customFormat="false" ht="12.75" hidden="false" customHeight="false" outlineLevel="0" collapsed="false">
      <c r="E1046" s="39" t="n">
        <v>3013251</v>
      </c>
      <c r="F1046" s="0" t="n">
        <v>30</v>
      </c>
      <c r="S1046" s="39" t="n">
        <v>3008824</v>
      </c>
      <c r="T1046" s="39" t="n">
        <v>1</v>
      </c>
      <c r="U1046" s="39" t="n">
        <v>1</v>
      </c>
      <c r="V1046" s="39" t="n">
        <v>1</v>
      </c>
      <c r="W1046" s="39" t="n">
        <v>1</v>
      </c>
      <c r="X1046" s="39" t="n">
        <v>1</v>
      </c>
      <c r="Y1046" s="39" t="n">
        <v>1</v>
      </c>
      <c r="Z1046" s="39" t="n">
        <v>0</v>
      </c>
      <c r="AA1046" s="39" t="n">
        <v>0</v>
      </c>
      <c r="AB1046" s="39" t="n">
        <v>0</v>
      </c>
      <c r="AC1046" s="39" t="n">
        <v>0</v>
      </c>
      <c r="AD1046" s="39" t="n">
        <v>10</v>
      </c>
    </row>
    <row r="1047" customFormat="false" ht="12.75" hidden="false" customHeight="false" outlineLevel="0" collapsed="false">
      <c r="E1047" s="39" t="n">
        <v>3024805</v>
      </c>
      <c r="F1047" s="0" t="n">
        <v>30</v>
      </c>
      <c r="S1047" s="39" t="n">
        <v>3008847</v>
      </c>
      <c r="T1047" s="39" t="n">
        <v>1</v>
      </c>
      <c r="U1047" s="39" t="n">
        <v>1</v>
      </c>
      <c r="V1047" s="39" t="n">
        <v>1</v>
      </c>
      <c r="W1047" s="39" t="n">
        <v>1</v>
      </c>
      <c r="X1047" s="39" t="n">
        <v>1</v>
      </c>
      <c r="Y1047" s="39" t="n">
        <v>1</v>
      </c>
      <c r="Z1047" s="39" t="n">
        <v>0</v>
      </c>
      <c r="AA1047" s="39" t="n">
        <v>0</v>
      </c>
      <c r="AB1047" s="39" t="n">
        <v>0</v>
      </c>
      <c r="AC1047" s="39" t="n">
        <v>0</v>
      </c>
      <c r="AD1047" s="39" t="n">
        <v>10</v>
      </c>
    </row>
    <row r="1048" customFormat="false" ht="12.75" hidden="false" customHeight="false" outlineLevel="0" collapsed="false">
      <c r="E1048" s="39" t="n">
        <v>3014572</v>
      </c>
      <c r="F1048" s="0" t="n">
        <v>30</v>
      </c>
      <c r="S1048" s="39" t="n">
        <v>3008885</v>
      </c>
      <c r="T1048" s="39" t="n">
        <v>1</v>
      </c>
      <c r="U1048" s="39" t="n">
        <v>1</v>
      </c>
      <c r="V1048" s="39" t="n">
        <v>1</v>
      </c>
      <c r="W1048" s="39" t="n">
        <v>1</v>
      </c>
      <c r="X1048" s="39" t="n">
        <v>1</v>
      </c>
      <c r="Y1048" s="39" t="n">
        <v>1</v>
      </c>
      <c r="Z1048" s="39" t="n">
        <v>0</v>
      </c>
      <c r="AA1048" s="39" t="n">
        <v>0</v>
      </c>
      <c r="AB1048" s="39" t="n">
        <v>0</v>
      </c>
      <c r="AC1048" s="39" t="n">
        <v>0</v>
      </c>
      <c r="AD1048" s="39" t="n">
        <v>10</v>
      </c>
    </row>
    <row r="1049" customFormat="false" ht="12.75" hidden="false" customHeight="false" outlineLevel="0" collapsed="false">
      <c r="E1049" s="39" t="n">
        <v>3014572</v>
      </c>
      <c r="F1049" s="0" t="n">
        <v>30</v>
      </c>
      <c r="S1049" s="39" t="n">
        <v>3009102</v>
      </c>
      <c r="T1049" s="39" t="n">
        <v>1</v>
      </c>
      <c r="U1049" s="39" t="n">
        <v>1</v>
      </c>
      <c r="V1049" s="39" t="n">
        <v>1</v>
      </c>
      <c r="W1049" s="39" t="n">
        <v>1</v>
      </c>
      <c r="X1049" s="39" t="n">
        <v>1</v>
      </c>
      <c r="Y1049" s="39" t="n">
        <v>1</v>
      </c>
      <c r="Z1049" s="39" t="n">
        <v>0</v>
      </c>
      <c r="AA1049" s="39" t="n">
        <v>0</v>
      </c>
      <c r="AB1049" s="39" t="n">
        <v>0</v>
      </c>
      <c r="AC1049" s="39" t="n">
        <v>0</v>
      </c>
      <c r="AD1049" s="39" t="n">
        <v>10</v>
      </c>
    </row>
    <row r="1050" customFormat="false" ht="12.75" hidden="false" customHeight="false" outlineLevel="0" collapsed="false">
      <c r="E1050" s="39" t="n">
        <v>3017726</v>
      </c>
      <c r="F1050" s="0" t="n">
        <v>30</v>
      </c>
      <c r="S1050" s="39" t="n">
        <v>3009168</v>
      </c>
      <c r="T1050" s="39" t="n">
        <v>1</v>
      </c>
      <c r="U1050" s="39" t="n">
        <v>1</v>
      </c>
      <c r="V1050" s="39" t="n">
        <v>1</v>
      </c>
      <c r="W1050" s="39" t="n">
        <v>1</v>
      </c>
      <c r="X1050" s="39" t="n">
        <v>1</v>
      </c>
      <c r="Y1050" s="39" t="n">
        <v>1</v>
      </c>
      <c r="Z1050" s="39" t="n">
        <v>0</v>
      </c>
      <c r="AA1050" s="39" t="n">
        <v>0</v>
      </c>
      <c r="AB1050" s="39" t="n">
        <v>0</v>
      </c>
      <c r="AC1050" s="39" t="n">
        <v>0</v>
      </c>
      <c r="AD1050" s="39" t="n">
        <v>10</v>
      </c>
    </row>
    <row r="1051" customFormat="false" ht="12.75" hidden="false" customHeight="false" outlineLevel="0" collapsed="false">
      <c r="E1051" s="39" t="n">
        <v>3019405</v>
      </c>
      <c r="F1051" s="0" t="n">
        <v>30</v>
      </c>
      <c r="S1051" s="39" t="n">
        <v>3009168</v>
      </c>
      <c r="T1051" s="39" t="n">
        <v>1</v>
      </c>
      <c r="U1051" s="39" t="n">
        <v>1</v>
      </c>
      <c r="V1051" s="39" t="n">
        <v>1</v>
      </c>
      <c r="W1051" s="39" t="n">
        <v>1</v>
      </c>
      <c r="X1051" s="39" t="n">
        <v>1</v>
      </c>
      <c r="Y1051" s="39" t="n">
        <v>1</v>
      </c>
      <c r="Z1051" s="39" t="n">
        <v>0</v>
      </c>
      <c r="AA1051" s="39" t="n">
        <v>0</v>
      </c>
      <c r="AB1051" s="39" t="n">
        <v>0</v>
      </c>
      <c r="AC1051" s="39" t="n">
        <v>0</v>
      </c>
      <c r="AD1051" s="39" t="n">
        <v>10</v>
      </c>
    </row>
    <row r="1052" customFormat="false" ht="12.75" hidden="false" customHeight="false" outlineLevel="0" collapsed="false">
      <c r="E1052" s="39" t="n">
        <v>3012132</v>
      </c>
      <c r="F1052" s="0" t="n">
        <v>30</v>
      </c>
      <c r="S1052" s="39" t="n">
        <v>3009479</v>
      </c>
      <c r="T1052" s="39" t="n">
        <v>3</v>
      </c>
      <c r="U1052" s="39" t="n">
        <v>3</v>
      </c>
      <c r="V1052" s="39" t="n">
        <v>3</v>
      </c>
      <c r="W1052" s="39" t="n">
        <v>3</v>
      </c>
      <c r="X1052" s="39" t="n">
        <v>3</v>
      </c>
      <c r="Y1052" s="39" t="n">
        <v>3</v>
      </c>
      <c r="Z1052" s="39" t="n">
        <v>3</v>
      </c>
      <c r="AA1052" s="39" t="n">
        <v>3</v>
      </c>
      <c r="AB1052" s="39" t="n">
        <v>0</v>
      </c>
      <c r="AC1052" s="39" t="n">
        <v>0</v>
      </c>
      <c r="AD1052" s="39" t="n">
        <v>10</v>
      </c>
    </row>
    <row r="1053" customFormat="false" ht="12.75" hidden="false" customHeight="false" outlineLevel="0" collapsed="false">
      <c r="E1053" s="39" t="n">
        <v>3011822</v>
      </c>
      <c r="F1053" s="0" t="n">
        <v>30</v>
      </c>
      <c r="S1053" s="39" t="n">
        <v>3008802</v>
      </c>
      <c r="T1053" s="39" t="n">
        <v>1</v>
      </c>
      <c r="U1053" s="39" t="n">
        <v>1</v>
      </c>
      <c r="V1053" s="39" t="n">
        <v>1</v>
      </c>
      <c r="W1053" s="39" t="n">
        <v>1</v>
      </c>
      <c r="X1053" s="39" t="n">
        <v>1</v>
      </c>
      <c r="Y1053" s="39" t="n">
        <v>1</v>
      </c>
      <c r="Z1053" s="39" t="n">
        <v>0</v>
      </c>
      <c r="AA1053" s="39" t="n">
        <v>0</v>
      </c>
      <c r="AB1053" s="39" t="n">
        <v>0</v>
      </c>
      <c r="AC1053" s="39" t="n">
        <v>0</v>
      </c>
      <c r="AD1053" s="39" t="n">
        <v>10</v>
      </c>
    </row>
    <row r="1054" customFormat="false" ht="12.75" hidden="false" customHeight="false" outlineLevel="0" collapsed="false">
      <c r="E1054" s="39" t="n">
        <v>3010340</v>
      </c>
      <c r="F1054" s="0" t="n">
        <v>30</v>
      </c>
      <c r="S1054" s="39" t="n">
        <v>3039205</v>
      </c>
      <c r="T1054" s="39" t="n">
        <v>1</v>
      </c>
      <c r="U1054" s="39" t="n">
        <v>3</v>
      </c>
      <c r="V1054" s="39" t="n">
        <v>0</v>
      </c>
      <c r="W1054" s="39" t="n">
        <v>0</v>
      </c>
      <c r="X1054" s="39" t="n">
        <v>0</v>
      </c>
      <c r="Y1054" s="39" t="n">
        <v>0</v>
      </c>
      <c r="Z1054" s="39" t="n">
        <v>5</v>
      </c>
      <c r="AA1054" s="39" t="n">
        <v>5</v>
      </c>
      <c r="AB1054" s="39" t="n">
        <v>0</v>
      </c>
      <c r="AC1054" s="39" t="n">
        <v>0</v>
      </c>
      <c r="AD1054" s="39" t="n">
        <v>10</v>
      </c>
    </row>
    <row r="1055" customFormat="false" ht="12.75" hidden="false" customHeight="false" outlineLevel="0" collapsed="false">
      <c r="E1055" s="39" t="n">
        <v>3010217</v>
      </c>
      <c r="F1055" s="0" t="n">
        <v>30</v>
      </c>
      <c r="S1055" s="39" t="n">
        <v>3039376</v>
      </c>
      <c r="T1055" s="39" t="n">
        <v>1</v>
      </c>
      <c r="U1055" s="39" t="n">
        <v>1</v>
      </c>
      <c r="V1055" s="39" t="n">
        <v>0</v>
      </c>
      <c r="W1055" s="39" t="n">
        <v>0</v>
      </c>
      <c r="X1055" s="39" t="n">
        <v>0</v>
      </c>
      <c r="Y1055" s="39" t="n">
        <v>0</v>
      </c>
      <c r="Z1055" s="39" t="n">
        <v>3</v>
      </c>
      <c r="AA1055" s="39" t="n">
        <v>5</v>
      </c>
      <c r="AB1055" s="39" t="n">
        <v>0</v>
      </c>
      <c r="AC1055" s="39" t="n">
        <v>0</v>
      </c>
      <c r="AD1055" s="39" t="n">
        <v>10</v>
      </c>
    </row>
    <row r="1056" customFormat="false" ht="12.75" hidden="false" customHeight="false" outlineLevel="0" collapsed="false">
      <c r="E1056" s="39" t="n">
        <v>3038647</v>
      </c>
      <c r="F1056" s="0" t="n">
        <v>30</v>
      </c>
      <c r="S1056" s="39" t="n">
        <v>3035556</v>
      </c>
      <c r="T1056" s="39" t="n">
        <v>1</v>
      </c>
      <c r="U1056" s="39" t="n">
        <v>1</v>
      </c>
      <c r="V1056" s="39" t="n">
        <v>0</v>
      </c>
      <c r="W1056" s="39" t="n">
        <v>0</v>
      </c>
      <c r="X1056" s="39" t="n">
        <v>1</v>
      </c>
      <c r="Y1056" s="39" t="n">
        <v>1</v>
      </c>
      <c r="Z1056" s="39" t="n">
        <v>0</v>
      </c>
      <c r="AA1056" s="39" t="n">
        <v>0</v>
      </c>
      <c r="AB1056" s="39" t="n">
        <v>0</v>
      </c>
      <c r="AC1056" s="39" t="n">
        <v>0</v>
      </c>
      <c r="AD1056" s="39" t="n">
        <v>10</v>
      </c>
    </row>
    <row r="1057" customFormat="false" ht="12.75" hidden="false" customHeight="false" outlineLevel="0" collapsed="false">
      <c r="E1057" s="39" t="n">
        <v>3014325</v>
      </c>
      <c r="F1057" s="0" t="n">
        <v>30</v>
      </c>
      <c r="S1057" s="39" t="n">
        <v>3035556</v>
      </c>
      <c r="T1057" s="39" t="n">
        <v>1</v>
      </c>
      <c r="U1057" s="39" t="n">
        <v>1</v>
      </c>
      <c r="V1057" s="39" t="n">
        <v>0</v>
      </c>
      <c r="W1057" s="39" t="n">
        <v>0</v>
      </c>
      <c r="X1057" s="39" t="n">
        <v>1</v>
      </c>
      <c r="Y1057" s="39" t="n">
        <v>1</v>
      </c>
      <c r="Z1057" s="39" t="n">
        <v>0</v>
      </c>
      <c r="AA1057" s="39" t="n">
        <v>0</v>
      </c>
      <c r="AB1057" s="39" t="n">
        <v>0</v>
      </c>
      <c r="AC1057" s="39" t="n">
        <v>0</v>
      </c>
      <c r="AD1057" s="39" t="n">
        <v>10</v>
      </c>
    </row>
    <row r="1058" customFormat="false" ht="12.75" hidden="false" customHeight="false" outlineLevel="0" collapsed="false">
      <c r="E1058" s="39" t="n">
        <v>3003713</v>
      </c>
      <c r="F1058" s="0" t="n">
        <v>30</v>
      </c>
      <c r="S1058" s="39" t="n">
        <v>3043283</v>
      </c>
      <c r="T1058" s="39" t="n">
        <v>5</v>
      </c>
      <c r="U1058" s="39" t="n">
        <v>3</v>
      </c>
      <c r="V1058" s="39" t="n">
        <v>3</v>
      </c>
      <c r="W1058" s="39" t="n">
        <v>5</v>
      </c>
      <c r="X1058" s="39" t="n">
        <v>5</v>
      </c>
      <c r="Y1058" s="39" t="n">
        <v>3</v>
      </c>
      <c r="Z1058" s="39" t="n">
        <v>5</v>
      </c>
      <c r="AA1058" s="39" t="n">
        <v>5</v>
      </c>
      <c r="AB1058" s="39" t="n">
        <v>5</v>
      </c>
      <c r="AC1058" s="39" t="n">
        <v>5</v>
      </c>
      <c r="AD1058" s="39" t="n">
        <v>10</v>
      </c>
    </row>
    <row r="1059" customFormat="false" ht="12.75" hidden="false" customHeight="false" outlineLevel="0" collapsed="false">
      <c r="E1059" s="39" t="n">
        <v>3018083</v>
      </c>
      <c r="F1059" s="0" t="n">
        <v>30</v>
      </c>
      <c r="S1059" s="39" t="n">
        <v>3047693</v>
      </c>
      <c r="T1059" s="39" t="n">
        <v>0</v>
      </c>
      <c r="U1059" s="39" t="n">
        <v>0</v>
      </c>
      <c r="V1059" s="39" t="n">
        <v>0</v>
      </c>
      <c r="W1059" s="39" t="n">
        <v>0</v>
      </c>
      <c r="X1059" s="39" t="n">
        <v>0</v>
      </c>
      <c r="Y1059" s="39" t="n">
        <v>0</v>
      </c>
      <c r="Z1059" s="39" t="n">
        <v>0</v>
      </c>
      <c r="AA1059" s="39" t="n">
        <v>0</v>
      </c>
      <c r="AB1059" s="39" t="n">
        <v>0</v>
      </c>
      <c r="AC1059" s="39" t="n">
        <v>0</v>
      </c>
      <c r="AD1059" s="39" t="n">
        <v>0</v>
      </c>
    </row>
    <row r="1060" customFormat="false" ht="12.75" hidden="false" customHeight="false" outlineLevel="0" collapsed="false">
      <c r="E1060" s="39" t="n">
        <v>3017110</v>
      </c>
      <c r="F1060" s="0" t="n">
        <v>30</v>
      </c>
      <c r="S1060" s="39" t="n">
        <v>3048123</v>
      </c>
      <c r="T1060" s="39" t="n">
        <v>0</v>
      </c>
      <c r="U1060" s="39" t="n">
        <v>0</v>
      </c>
      <c r="V1060" s="39" t="n">
        <v>0</v>
      </c>
      <c r="W1060" s="39" t="n">
        <v>0</v>
      </c>
      <c r="X1060" s="39" t="n">
        <v>0</v>
      </c>
      <c r="Y1060" s="39" t="n">
        <v>0</v>
      </c>
      <c r="Z1060" s="39" t="n">
        <v>0</v>
      </c>
      <c r="AA1060" s="39" t="n">
        <v>0</v>
      </c>
      <c r="AB1060" s="39" t="n">
        <v>0</v>
      </c>
      <c r="AC1060" s="39" t="n">
        <v>0</v>
      </c>
      <c r="AD1060" s="39" t="n">
        <v>0</v>
      </c>
    </row>
    <row r="1061" customFormat="false" ht="12.75" hidden="false" customHeight="false" outlineLevel="0" collapsed="false">
      <c r="E1061" s="39" t="n">
        <v>3014176</v>
      </c>
      <c r="F1061" s="0" t="n">
        <v>30</v>
      </c>
      <c r="S1061" s="39" t="n">
        <v>3047864</v>
      </c>
      <c r="T1061" s="39" t="n">
        <v>0</v>
      </c>
      <c r="U1061" s="39" t="n">
        <v>0</v>
      </c>
      <c r="V1061" s="39" t="n">
        <v>0</v>
      </c>
      <c r="W1061" s="39" t="n">
        <v>0</v>
      </c>
      <c r="X1061" s="39" t="n">
        <v>0</v>
      </c>
      <c r="Y1061" s="39" t="n">
        <v>0</v>
      </c>
      <c r="Z1061" s="39" t="n">
        <v>0</v>
      </c>
      <c r="AA1061" s="39" t="n">
        <v>0</v>
      </c>
      <c r="AB1061" s="39" t="n">
        <v>0</v>
      </c>
      <c r="AC1061" s="39" t="n">
        <v>0</v>
      </c>
      <c r="AD1061" s="39" t="n">
        <v>0</v>
      </c>
    </row>
    <row r="1062" customFormat="false" ht="12.75" hidden="false" customHeight="false" outlineLevel="0" collapsed="false">
      <c r="E1062" s="39" t="n">
        <v>3005467</v>
      </c>
      <c r="F1062" s="0" t="n">
        <v>30</v>
      </c>
      <c r="S1062" s="39" t="n">
        <v>3047912</v>
      </c>
      <c r="T1062" s="39" t="n">
        <v>0</v>
      </c>
      <c r="U1062" s="39" t="n">
        <v>0</v>
      </c>
      <c r="V1062" s="39" t="n">
        <v>0</v>
      </c>
      <c r="W1062" s="39" t="n">
        <v>0</v>
      </c>
      <c r="X1062" s="39" t="n">
        <v>0</v>
      </c>
      <c r="Y1062" s="39" t="n">
        <v>0</v>
      </c>
      <c r="Z1062" s="39" t="n">
        <v>0</v>
      </c>
      <c r="AA1062" s="39" t="n">
        <v>0</v>
      </c>
      <c r="AB1062" s="39" t="n">
        <v>0</v>
      </c>
      <c r="AC1062" s="39" t="n">
        <v>0</v>
      </c>
      <c r="AD1062" s="39" t="n">
        <v>0</v>
      </c>
    </row>
    <row r="1063" customFormat="false" ht="12.75" hidden="false" customHeight="false" outlineLevel="0" collapsed="false">
      <c r="E1063" s="39" t="n">
        <v>3004769</v>
      </c>
      <c r="F1063" s="0" t="n">
        <v>30</v>
      </c>
      <c r="S1063" s="39" t="n">
        <v>3047793</v>
      </c>
      <c r="T1063" s="39" t="n">
        <v>0</v>
      </c>
      <c r="U1063" s="39" t="n">
        <v>0</v>
      </c>
      <c r="V1063" s="39" t="n">
        <v>0</v>
      </c>
      <c r="W1063" s="39" t="n">
        <v>0</v>
      </c>
      <c r="X1063" s="39" t="n">
        <v>0</v>
      </c>
      <c r="Y1063" s="39" t="n">
        <v>0</v>
      </c>
      <c r="Z1063" s="39" t="n">
        <v>0</v>
      </c>
      <c r="AA1063" s="39" t="n">
        <v>0</v>
      </c>
      <c r="AB1063" s="39" t="n">
        <v>0</v>
      </c>
      <c r="AC1063" s="39" t="n">
        <v>0</v>
      </c>
      <c r="AD1063" s="39" t="n">
        <v>0</v>
      </c>
    </row>
    <row r="1064" customFormat="false" ht="12.75" hidden="false" customHeight="false" outlineLevel="0" collapsed="false">
      <c r="E1064" s="39" t="n">
        <v>3010208</v>
      </c>
      <c r="F1064" s="0" t="n">
        <v>30</v>
      </c>
      <c r="S1064" s="39" t="n">
        <v>3048027</v>
      </c>
      <c r="T1064" s="39" t="n">
        <v>0</v>
      </c>
      <c r="U1064" s="39" t="n">
        <v>0</v>
      </c>
      <c r="V1064" s="39" t="n">
        <v>0</v>
      </c>
      <c r="W1064" s="39" t="n">
        <v>0</v>
      </c>
      <c r="X1064" s="39" t="n">
        <v>0</v>
      </c>
      <c r="Y1064" s="39" t="n">
        <v>0</v>
      </c>
      <c r="Z1064" s="39" t="n">
        <v>0</v>
      </c>
      <c r="AA1064" s="39" t="n">
        <v>0</v>
      </c>
      <c r="AB1064" s="39" t="n">
        <v>0</v>
      </c>
      <c r="AC1064" s="39" t="n">
        <v>0</v>
      </c>
      <c r="AD1064" s="39" t="n">
        <v>0</v>
      </c>
    </row>
    <row r="1065" customFormat="false" ht="12.75" hidden="false" customHeight="false" outlineLevel="0" collapsed="false">
      <c r="E1065" s="39" t="n">
        <v>3010104</v>
      </c>
      <c r="F1065" s="0" t="n">
        <v>32</v>
      </c>
      <c r="S1065" s="39" t="n">
        <v>3048139</v>
      </c>
      <c r="T1065" s="39" t="n">
        <v>0</v>
      </c>
      <c r="U1065" s="39" t="n">
        <v>0</v>
      </c>
      <c r="V1065" s="39" t="n">
        <v>0</v>
      </c>
      <c r="W1065" s="39" t="n">
        <v>0</v>
      </c>
      <c r="X1065" s="39" t="n">
        <v>0</v>
      </c>
      <c r="Y1065" s="39" t="n">
        <v>0</v>
      </c>
      <c r="Z1065" s="39" t="n">
        <v>0</v>
      </c>
      <c r="AA1065" s="39" t="n">
        <v>0</v>
      </c>
      <c r="AB1065" s="39" t="n">
        <v>0</v>
      </c>
      <c r="AC1065" s="39" t="n">
        <v>0</v>
      </c>
      <c r="AD1065" s="39" t="n">
        <v>0</v>
      </c>
    </row>
    <row r="1066" customFormat="false" ht="12.75" hidden="false" customHeight="false" outlineLevel="0" collapsed="false">
      <c r="E1066" s="39" t="n">
        <v>3038819</v>
      </c>
      <c r="F1066" s="0" t="n">
        <v>32</v>
      </c>
      <c r="S1066" s="39" t="n">
        <v>3048174</v>
      </c>
      <c r="T1066" s="39" t="n">
        <v>0</v>
      </c>
      <c r="U1066" s="39" t="n">
        <v>0</v>
      </c>
      <c r="V1066" s="39" t="n">
        <v>0</v>
      </c>
      <c r="W1066" s="39" t="n">
        <v>0</v>
      </c>
      <c r="X1066" s="39" t="n">
        <v>0</v>
      </c>
      <c r="Y1066" s="39" t="n">
        <v>0</v>
      </c>
      <c r="Z1066" s="39" t="n">
        <v>0</v>
      </c>
      <c r="AA1066" s="39" t="n">
        <v>0</v>
      </c>
      <c r="AB1066" s="39" t="n">
        <v>0</v>
      </c>
      <c r="AC1066" s="39" t="n">
        <v>0</v>
      </c>
      <c r="AD1066" s="39" t="n">
        <v>0</v>
      </c>
    </row>
    <row r="1067" customFormat="false" ht="12.75" hidden="false" customHeight="false" outlineLevel="0" collapsed="false">
      <c r="E1067" s="39" t="n">
        <v>3009956</v>
      </c>
      <c r="F1067" s="0" t="n">
        <v>32</v>
      </c>
      <c r="S1067" s="39" t="n">
        <v>3048044</v>
      </c>
      <c r="T1067" s="39" t="n">
        <v>0</v>
      </c>
      <c r="U1067" s="39" t="n">
        <v>0</v>
      </c>
      <c r="V1067" s="39" t="n">
        <v>0</v>
      </c>
      <c r="W1067" s="39" t="n">
        <v>0</v>
      </c>
      <c r="X1067" s="39" t="n">
        <v>0</v>
      </c>
      <c r="Y1067" s="39" t="n">
        <v>0</v>
      </c>
      <c r="Z1067" s="39" t="n">
        <v>0</v>
      </c>
      <c r="AA1067" s="39" t="n">
        <v>0</v>
      </c>
      <c r="AB1067" s="39" t="n">
        <v>0</v>
      </c>
      <c r="AC1067" s="39" t="n">
        <v>0</v>
      </c>
      <c r="AD1067" s="39" t="n">
        <v>0</v>
      </c>
    </row>
    <row r="1068" customFormat="false" ht="12.75" hidden="false" customHeight="false" outlineLevel="0" collapsed="false">
      <c r="E1068" s="39" t="n">
        <v>3023556</v>
      </c>
      <c r="F1068" s="0" t="n">
        <v>32</v>
      </c>
      <c r="S1068" s="39" t="n">
        <v>3048291</v>
      </c>
      <c r="T1068" s="39" t="n">
        <v>0</v>
      </c>
      <c r="U1068" s="39" t="n">
        <v>0</v>
      </c>
      <c r="V1068" s="39" t="n">
        <v>0</v>
      </c>
      <c r="W1068" s="39" t="n">
        <v>0</v>
      </c>
      <c r="X1068" s="39" t="n">
        <v>0</v>
      </c>
      <c r="Y1068" s="39" t="n">
        <v>0</v>
      </c>
      <c r="Z1068" s="39" t="n">
        <v>0</v>
      </c>
      <c r="AA1068" s="39" t="n">
        <v>0</v>
      </c>
      <c r="AB1068" s="39" t="n">
        <v>0</v>
      </c>
      <c r="AC1068" s="39" t="n">
        <v>0</v>
      </c>
      <c r="AD1068" s="39" t="n">
        <v>0</v>
      </c>
    </row>
    <row r="1069" customFormat="false" ht="12.75" hidden="false" customHeight="false" outlineLevel="0" collapsed="false">
      <c r="E1069" s="39" t="n">
        <v>3032433</v>
      </c>
      <c r="F1069" s="0" t="n">
        <v>32</v>
      </c>
      <c r="S1069" s="39" t="n">
        <v>3048202</v>
      </c>
      <c r="T1069" s="39" t="n">
        <v>0</v>
      </c>
      <c r="U1069" s="39" t="n">
        <v>0</v>
      </c>
      <c r="V1069" s="39" t="n">
        <v>0</v>
      </c>
      <c r="W1069" s="39" t="n">
        <v>0</v>
      </c>
      <c r="X1069" s="39" t="n">
        <v>0</v>
      </c>
      <c r="Y1069" s="39" t="n">
        <v>0</v>
      </c>
      <c r="Z1069" s="39" t="n">
        <v>0</v>
      </c>
      <c r="AA1069" s="39" t="n">
        <v>0</v>
      </c>
      <c r="AB1069" s="39" t="n">
        <v>0</v>
      </c>
      <c r="AC1069" s="39" t="n">
        <v>0</v>
      </c>
      <c r="AD1069" s="39" t="n">
        <v>0</v>
      </c>
    </row>
    <row r="1070" customFormat="false" ht="12.75" hidden="false" customHeight="false" outlineLevel="0" collapsed="false">
      <c r="E1070" s="39" t="n">
        <v>3000277</v>
      </c>
      <c r="F1070" s="0" t="n">
        <v>32</v>
      </c>
      <c r="S1070" s="39" t="n">
        <v>3048227</v>
      </c>
      <c r="T1070" s="39" t="n">
        <v>0</v>
      </c>
      <c r="U1070" s="39" t="n">
        <v>0</v>
      </c>
      <c r="V1070" s="39" t="n">
        <v>0</v>
      </c>
      <c r="W1070" s="39" t="n">
        <v>0</v>
      </c>
      <c r="X1070" s="39" t="n">
        <v>0</v>
      </c>
      <c r="Y1070" s="39" t="n">
        <v>0</v>
      </c>
      <c r="Z1070" s="39" t="n">
        <v>0</v>
      </c>
      <c r="AA1070" s="39" t="n">
        <v>0</v>
      </c>
      <c r="AB1070" s="39" t="n">
        <v>0</v>
      </c>
      <c r="AC1070" s="39" t="n">
        <v>0</v>
      </c>
      <c r="AD1070" s="39" t="n">
        <v>0</v>
      </c>
    </row>
    <row r="1071" customFormat="false" ht="12.75" hidden="false" customHeight="false" outlineLevel="0" collapsed="false">
      <c r="E1071" s="39" t="n">
        <v>3000834</v>
      </c>
      <c r="F1071" s="0" t="n">
        <v>32</v>
      </c>
      <c r="S1071" s="39" t="n">
        <v>3047921</v>
      </c>
      <c r="T1071" s="39" t="n">
        <v>0</v>
      </c>
      <c r="U1071" s="39" t="n">
        <v>0</v>
      </c>
      <c r="V1071" s="39" t="n">
        <v>0</v>
      </c>
      <c r="W1071" s="39" t="n">
        <v>0</v>
      </c>
      <c r="X1071" s="39" t="n">
        <v>0</v>
      </c>
      <c r="Y1071" s="39" t="n">
        <v>0</v>
      </c>
      <c r="Z1071" s="39" t="n">
        <v>0</v>
      </c>
      <c r="AA1071" s="39" t="n">
        <v>0</v>
      </c>
      <c r="AB1071" s="39" t="n">
        <v>0</v>
      </c>
      <c r="AC1071" s="39" t="n">
        <v>0</v>
      </c>
      <c r="AD1071" s="39" t="n">
        <v>0</v>
      </c>
    </row>
    <row r="1072" customFormat="false" ht="12.75" hidden="false" customHeight="false" outlineLevel="0" collapsed="false">
      <c r="E1072" s="39" t="n">
        <v>3000471</v>
      </c>
      <c r="F1072" s="0" t="n">
        <v>32</v>
      </c>
      <c r="S1072" s="39" t="n">
        <v>3043283</v>
      </c>
      <c r="T1072" s="39" t="n">
        <v>3</v>
      </c>
      <c r="U1072" s="39" t="n">
        <v>3</v>
      </c>
      <c r="V1072" s="39" t="n">
        <v>3</v>
      </c>
      <c r="W1072" s="39" t="n">
        <v>3</v>
      </c>
      <c r="X1072" s="39" t="n">
        <v>3</v>
      </c>
      <c r="Y1072" s="39" t="n">
        <v>3</v>
      </c>
      <c r="Z1072" s="39" t="n">
        <v>5</v>
      </c>
      <c r="AA1072" s="39" t="n">
        <v>5</v>
      </c>
      <c r="AB1072" s="39" t="n">
        <v>3</v>
      </c>
      <c r="AC1072" s="39" t="n">
        <v>3</v>
      </c>
      <c r="AD1072" s="39" t="n">
        <v>10</v>
      </c>
    </row>
    <row r="1073" customFormat="false" ht="12.75" hidden="false" customHeight="false" outlineLevel="0" collapsed="false">
      <c r="E1073" s="39" t="n">
        <v>3000943</v>
      </c>
      <c r="F1073" s="0" t="n">
        <v>32</v>
      </c>
      <c r="S1073" s="39" t="n">
        <v>3043283</v>
      </c>
      <c r="T1073" s="39" t="n">
        <v>3</v>
      </c>
      <c r="U1073" s="39" t="n">
        <v>3</v>
      </c>
      <c r="V1073" s="39" t="n">
        <v>3</v>
      </c>
      <c r="W1073" s="39" t="n">
        <v>3</v>
      </c>
      <c r="X1073" s="39" t="n">
        <v>3</v>
      </c>
      <c r="Y1073" s="39" t="n">
        <v>3</v>
      </c>
      <c r="Z1073" s="39" t="n">
        <v>3</v>
      </c>
      <c r="AA1073" s="39" t="n">
        <v>3</v>
      </c>
      <c r="AB1073" s="39" t="n">
        <v>1</v>
      </c>
      <c r="AC1073" s="39" t="n">
        <v>1</v>
      </c>
      <c r="AD1073" s="39" t="n">
        <v>10</v>
      </c>
    </row>
    <row r="1074" customFormat="false" ht="12.75" hidden="false" customHeight="false" outlineLevel="0" collapsed="false">
      <c r="E1074" s="39" t="n">
        <v>3028931</v>
      </c>
      <c r="F1074" s="0" t="n">
        <v>32</v>
      </c>
      <c r="S1074" s="39" t="n">
        <v>3009344</v>
      </c>
      <c r="T1074" s="39" t="n">
        <v>1</v>
      </c>
      <c r="U1074" s="39" t="n">
        <v>1</v>
      </c>
      <c r="V1074" s="39" t="n">
        <v>1</v>
      </c>
      <c r="W1074" s="39" t="n">
        <v>1</v>
      </c>
      <c r="X1074" s="39" t="n">
        <v>3</v>
      </c>
      <c r="Y1074" s="39" t="n">
        <v>1</v>
      </c>
      <c r="Z1074" s="39" t="n">
        <v>3</v>
      </c>
      <c r="AA1074" s="39" t="n">
        <v>3</v>
      </c>
      <c r="AB1074" s="39" t="n">
        <v>1</v>
      </c>
      <c r="AC1074" s="39" t="n">
        <v>1</v>
      </c>
      <c r="AD1074" s="39" t="n">
        <v>10</v>
      </c>
    </row>
    <row r="1075" customFormat="false" ht="12.75" hidden="false" customHeight="false" outlineLevel="0" collapsed="false">
      <c r="E1075" s="39" t="n">
        <v>3027687</v>
      </c>
      <c r="F1075" s="0" t="n">
        <v>32</v>
      </c>
      <c r="S1075" s="39" t="n">
        <v>3005952</v>
      </c>
      <c r="T1075" s="39" t="n">
        <v>1</v>
      </c>
      <c r="U1075" s="39" t="n">
        <v>1</v>
      </c>
      <c r="V1075" s="39" t="n">
        <v>3</v>
      </c>
      <c r="W1075" s="39" t="n">
        <v>3</v>
      </c>
      <c r="X1075" s="39" t="n">
        <v>1</v>
      </c>
      <c r="Y1075" s="39" t="n">
        <v>1</v>
      </c>
      <c r="Z1075" s="39" t="n">
        <v>0</v>
      </c>
      <c r="AA1075" s="39" t="n">
        <v>0</v>
      </c>
      <c r="AB1075" s="39" t="n">
        <v>1</v>
      </c>
      <c r="AC1075" s="39" t="n">
        <v>1</v>
      </c>
      <c r="AD1075" s="39" t="n">
        <v>10</v>
      </c>
    </row>
    <row r="1076" customFormat="false" ht="12.75" hidden="false" customHeight="false" outlineLevel="0" collapsed="false">
      <c r="E1076" s="39" t="n">
        <v>3011020</v>
      </c>
      <c r="F1076" s="0" t="n">
        <v>32</v>
      </c>
      <c r="S1076" s="39" t="n">
        <v>3006704</v>
      </c>
      <c r="T1076" s="39" t="n">
        <v>1</v>
      </c>
      <c r="U1076" s="39" t="n">
        <v>1</v>
      </c>
      <c r="V1076" s="39" t="n">
        <v>1</v>
      </c>
      <c r="W1076" s="39" t="n">
        <v>1</v>
      </c>
      <c r="X1076" s="39" t="n">
        <v>1</v>
      </c>
      <c r="Y1076" s="39" t="n">
        <v>1</v>
      </c>
      <c r="Z1076" s="39" t="n">
        <v>0</v>
      </c>
      <c r="AA1076" s="39" t="n">
        <v>0</v>
      </c>
      <c r="AB1076" s="39" t="n">
        <v>0</v>
      </c>
      <c r="AC1076" s="39" t="n">
        <v>0</v>
      </c>
      <c r="AD1076" s="39" t="n">
        <v>10</v>
      </c>
    </row>
    <row r="1077" customFormat="false" ht="12.75" hidden="false" customHeight="false" outlineLevel="0" collapsed="false">
      <c r="E1077" s="39" t="n">
        <v>3010928</v>
      </c>
      <c r="F1077" s="0" t="n">
        <v>32</v>
      </c>
      <c r="S1077" s="39" t="n">
        <v>3005669</v>
      </c>
      <c r="T1077" s="39" t="n">
        <v>1</v>
      </c>
      <c r="U1077" s="39" t="n">
        <v>1</v>
      </c>
      <c r="V1077" s="39" t="n">
        <v>3</v>
      </c>
      <c r="W1077" s="39" t="n">
        <v>3</v>
      </c>
      <c r="X1077" s="39" t="n">
        <v>1</v>
      </c>
      <c r="Y1077" s="39" t="n">
        <v>1</v>
      </c>
      <c r="Z1077" s="39" t="n">
        <v>0</v>
      </c>
      <c r="AA1077" s="39" t="n">
        <v>0</v>
      </c>
      <c r="AB1077" s="39" t="n">
        <v>1</v>
      </c>
      <c r="AC1077" s="39" t="n">
        <v>1</v>
      </c>
      <c r="AD1077" s="39" t="n">
        <v>10</v>
      </c>
    </row>
    <row r="1078" customFormat="false" ht="12.75" hidden="false" customHeight="false" outlineLevel="0" collapsed="false">
      <c r="E1078" s="39" t="n">
        <v>3009220</v>
      </c>
      <c r="F1078" s="0" t="n">
        <v>32</v>
      </c>
      <c r="S1078" s="39" t="n">
        <v>3005680</v>
      </c>
      <c r="T1078" s="39" t="n">
        <v>1</v>
      </c>
      <c r="U1078" s="39" t="n">
        <v>1</v>
      </c>
      <c r="V1078" s="39" t="n">
        <v>3</v>
      </c>
      <c r="W1078" s="39" t="n">
        <v>3</v>
      </c>
      <c r="X1078" s="39" t="n">
        <v>1</v>
      </c>
      <c r="Y1078" s="39" t="n">
        <v>1</v>
      </c>
      <c r="Z1078" s="39" t="n">
        <v>0</v>
      </c>
      <c r="AA1078" s="39" t="n">
        <v>0</v>
      </c>
      <c r="AB1078" s="39" t="n">
        <v>1</v>
      </c>
      <c r="AC1078" s="39" t="n">
        <v>1</v>
      </c>
      <c r="AD1078" s="39" t="n">
        <v>10</v>
      </c>
    </row>
    <row r="1079" customFormat="false" ht="12.75" hidden="false" customHeight="false" outlineLevel="0" collapsed="false">
      <c r="E1079" s="39" t="n">
        <v>3009601</v>
      </c>
      <c r="F1079" s="0" t="n">
        <v>32</v>
      </c>
      <c r="S1079" s="39" t="n">
        <v>3008279</v>
      </c>
      <c r="T1079" s="39" t="n">
        <v>1</v>
      </c>
      <c r="U1079" s="39" t="n">
        <v>1</v>
      </c>
      <c r="V1079" s="39" t="n">
        <v>3</v>
      </c>
      <c r="W1079" s="39" t="n">
        <v>3</v>
      </c>
      <c r="X1079" s="39" t="n">
        <v>1</v>
      </c>
      <c r="Y1079" s="39" t="n">
        <v>1</v>
      </c>
      <c r="Z1079" s="39" t="n">
        <v>0</v>
      </c>
      <c r="AA1079" s="39" t="n">
        <v>0</v>
      </c>
      <c r="AB1079" s="39" t="n">
        <v>1</v>
      </c>
      <c r="AC1079" s="39" t="n">
        <v>1</v>
      </c>
      <c r="AD1079" s="39" t="n">
        <v>10</v>
      </c>
    </row>
    <row r="1080" customFormat="false" ht="12.75" hidden="false" customHeight="false" outlineLevel="0" collapsed="false">
      <c r="E1080" s="39" t="n">
        <v>3006005</v>
      </c>
      <c r="F1080" s="0" t="n">
        <v>32</v>
      </c>
      <c r="S1080" s="39" t="n">
        <v>3008262</v>
      </c>
      <c r="T1080" s="39" t="n">
        <v>1</v>
      </c>
      <c r="U1080" s="39" t="n">
        <v>1</v>
      </c>
      <c r="V1080" s="39" t="n">
        <v>1</v>
      </c>
      <c r="W1080" s="39" t="n">
        <v>1</v>
      </c>
      <c r="X1080" s="39" t="n">
        <v>0</v>
      </c>
      <c r="Y1080" s="39" t="n">
        <v>0</v>
      </c>
      <c r="Z1080" s="39" t="n">
        <v>0</v>
      </c>
      <c r="AA1080" s="39" t="n">
        <v>0</v>
      </c>
      <c r="AB1080" s="39" t="n">
        <v>1</v>
      </c>
      <c r="AC1080" s="39" t="n">
        <v>1</v>
      </c>
      <c r="AD1080" s="39" t="n">
        <v>10</v>
      </c>
    </row>
    <row r="1081" customFormat="false" ht="12.75" hidden="false" customHeight="false" outlineLevel="0" collapsed="false">
      <c r="E1081" s="39" t="n">
        <v>3015543</v>
      </c>
      <c r="F1081" s="0" t="n">
        <v>32</v>
      </c>
      <c r="S1081" s="39" t="n">
        <v>3000948</v>
      </c>
      <c r="T1081" s="39" t="n">
        <v>1</v>
      </c>
      <c r="U1081" s="39" t="n">
        <v>1</v>
      </c>
      <c r="V1081" s="39" t="n">
        <v>1</v>
      </c>
      <c r="W1081" s="39" t="n">
        <v>1</v>
      </c>
      <c r="X1081" s="39" t="n">
        <v>1</v>
      </c>
      <c r="Y1081" s="39" t="n">
        <v>1</v>
      </c>
      <c r="Z1081" s="39" t="n">
        <v>0</v>
      </c>
      <c r="AA1081" s="39" t="n">
        <v>0</v>
      </c>
      <c r="AB1081" s="39" t="n">
        <v>0</v>
      </c>
      <c r="AC1081" s="39" t="n">
        <v>0</v>
      </c>
      <c r="AD1081" s="39" t="n">
        <v>10</v>
      </c>
    </row>
    <row r="1082" customFormat="false" ht="12.75" hidden="false" customHeight="false" outlineLevel="0" collapsed="false">
      <c r="E1082" s="39" t="n">
        <v>3018966</v>
      </c>
      <c r="F1082" s="0" t="n">
        <v>32</v>
      </c>
      <c r="S1082" s="39" t="n">
        <v>3000948</v>
      </c>
      <c r="T1082" s="39" t="n">
        <v>1</v>
      </c>
      <c r="U1082" s="39" t="n">
        <v>1</v>
      </c>
      <c r="V1082" s="39" t="n">
        <v>0</v>
      </c>
      <c r="W1082" s="39" t="n">
        <v>0</v>
      </c>
      <c r="X1082" s="39" t="n">
        <v>1</v>
      </c>
      <c r="Y1082" s="39" t="n">
        <v>1</v>
      </c>
      <c r="Z1082" s="39" t="n">
        <v>3</v>
      </c>
      <c r="AA1082" s="39" t="n">
        <v>3</v>
      </c>
      <c r="AB1082" s="39" t="n">
        <v>1</v>
      </c>
      <c r="AC1082" s="39" t="n">
        <v>1</v>
      </c>
      <c r="AD1082" s="39" t="n">
        <v>10</v>
      </c>
    </row>
    <row r="1083" customFormat="false" ht="12.75" hidden="false" customHeight="false" outlineLevel="0" collapsed="false">
      <c r="E1083" s="39" t="n">
        <v>3023515</v>
      </c>
      <c r="F1083" s="0" t="n">
        <v>32</v>
      </c>
      <c r="S1083" s="39" t="n">
        <v>3007069</v>
      </c>
      <c r="T1083" s="39" t="n">
        <v>0</v>
      </c>
      <c r="U1083" s="39" t="n">
        <v>0</v>
      </c>
      <c r="V1083" s="39" t="n">
        <v>0</v>
      </c>
      <c r="W1083" s="39" t="n">
        <v>0</v>
      </c>
      <c r="X1083" s="39" t="n">
        <v>0</v>
      </c>
      <c r="Y1083" s="39" t="n">
        <v>0</v>
      </c>
      <c r="Z1083" s="39" t="n">
        <v>0</v>
      </c>
      <c r="AA1083" s="39" t="n">
        <v>0</v>
      </c>
      <c r="AB1083" s="39" t="n">
        <v>0</v>
      </c>
      <c r="AC1083" s="39" t="n">
        <v>0</v>
      </c>
      <c r="AD1083" s="39" t="n">
        <v>0</v>
      </c>
    </row>
    <row r="1084" customFormat="false" ht="12.75" hidden="false" customHeight="false" outlineLevel="0" collapsed="false">
      <c r="E1084" s="39" t="n">
        <v>3009581</v>
      </c>
      <c r="F1084" s="0" t="n">
        <v>32</v>
      </c>
      <c r="S1084" s="39" t="n">
        <v>3006905</v>
      </c>
      <c r="T1084" s="39" t="n">
        <v>1</v>
      </c>
      <c r="U1084" s="39" t="n">
        <v>1</v>
      </c>
      <c r="V1084" s="39" t="n">
        <v>1</v>
      </c>
      <c r="W1084" s="39" t="n">
        <v>1</v>
      </c>
      <c r="X1084" s="39" t="n">
        <v>3</v>
      </c>
      <c r="Y1084" s="39" t="n">
        <v>1</v>
      </c>
      <c r="Z1084" s="39" t="n">
        <v>0</v>
      </c>
      <c r="AA1084" s="39" t="n">
        <v>0</v>
      </c>
      <c r="AB1084" s="39" t="n">
        <v>0</v>
      </c>
      <c r="AC1084" s="39" t="n">
        <v>0</v>
      </c>
      <c r="AD1084" s="39" t="n">
        <v>6</v>
      </c>
    </row>
    <row r="1085" customFormat="false" ht="12.75" hidden="false" customHeight="false" outlineLevel="0" collapsed="false">
      <c r="E1085" s="39" t="n">
        <v>3009323</v>
      </c>
      <c r="F1085" s="0" t="n">
        <v>32</v>
      </c>
      <c r="S1085" s="39" t="n">
        <v>3007315</v>
      </c>
      <c r="T1085" s="39" t="n">
        <v>1</v>
      </c>
      <c r="U1085" s="39" t="n">
        <v>1</v>
      </c>
      <c r="V1085" s="39" t="n">
        <v>1</v>
      </c>
      <c r="W1085" s="39" t="n">
        <v>1</v>
      </c>
      <c r="X1085" s="39" t="n">
        <v>1</v>
      </c>
      <c r="Y1085" s="39" t="n">
        <v>1</v>
      </c>
      <c r="Z1085" s="39" t="n">
        <v>0</v>
      </c>
      <c r="AA1085" s="39" t="n">
        <v>0</v>
      </c>
      <c r="AB1085" s="39" t="n">
        <v>0</v>
      </c>
      <c r="AC1085" s="39" t="n">
        <v>0</v>
      </c>
      <c r="AD1085" s="39" t="n">
        <v>6</v>
      </c>
    </row>
    <row r="1086" customFormat="false" ht="12.75" hidden="false" customHeight="false" outlineLevel="0" collapsed="false">
      <c r="E1086" s="39" t="n">
        <v>3008984</v>
      </c>
      <c r="F1086" s="0" t="n">
        <v>32</v>
      </c>
      <c r="S1086" s="39" t="n">
        <v>3007499</v>
      </c>
      <c r="T1086" s="39" t="n">
        <v>1</v>
      </c>
      <c r="U1086" s="39" t="n">
        <v>1</v>
      </c>
      <c r="V1086" s="39" t="n">
        <v>1</v>
      </c>
      <c r="W1086" s="39" t="n">
        <v>1</v>
      </c>
      <c r="X1086" s="39" t="n">
        <v>1</v>
      </c>
      <c r="Y1086" s="39" t="n">
        <v>1</v>
      </c>
      <c r="Z1086" s="39" t="n">
        <v>0</v>
      </c>
      <c r="AA1086" s="39" t="n">
        <v>0</v>
      </c>
      <c r="AB1086" s="39" t="n">
        <v>0</v>
      </c>
      <c r="AC1086" s="39" t="n">
        <v>0</v>
      </c>
      <c r="AD1086" s="39" t="n">
        <v>10</v>
      </c>
    </row>
    <row r="1087" customFormat="false" ht="12.75" hidden="false" customHeight="false" outlineLevel="0" collapsed="false">
      <c r="E1087" s="39" t="n">
        <v>3004648</v>
      </c>
      <c r="F1087" s="0" t="n">
        <v>32</v>
      </c>
      <c r="S1087" s="39" t="n">
        <v>3007068</v>
      </c>
      <c r="T1087" s="39" t="n">
        <v>1</v>
      </c>
      <c r="U1087" s="39" t="n">
        <v>1</v>
      </c>
      <c r="V1087" s="39" t="n">
        <v>0</v>
      </c>
      <c r="W1087" s="39" t="n">
        <v>0</v>
      </c>
      <c r="X1087" s="39" t="n">
        <v>1</v>
      </c>
      <c r="Y1087" s="39" t="n">
        <v>1</v>
      </c>
      <c r="Z1087" s="39" t="n">
        <v>0</v>
      </c>
      <c r="AA1087" s="39" t="n">
        <v>0</v>
      </c>
      <c r="AB1087" s="39" t="n">
        <v>0</v>
      </c>
      <c r="AC1087" s="39" t="n">
        <v>0</v>
      </c>
      <c r="AD1087" s="39" t="n">
        <v>10</v>
      </c>
    </row>
    <row r="1088" customFormat="false" ht="12.75" hidden="false" customHeight="false" outlineLevel="0" collapsed="false">
      <c r="E1088" s="39" t="n">
        <v>3024495</v>
      </c>
      <c r="F1088" s="0" t="n">
        <v>32</v>
      </c>
      <c r="S1088" s="39" t="n">
        <v>3006995</v>
      </c>
      <c r="T1088" s="39" t="n">
        <v>1</v>
      </c>
      <c r="U1088" s="39" t="n">
        <v>1</v>
      </c>
      <c r="V1088" s="39" t="n">
        <v>1</v>
      </c>
      <c r="W1088" s="39" t="n">
        <v>1</v>
      </c>
      <c r="X1088" s="39" t="n">
        <v>3</v>
      </c>
      <c r="Y1088" s="39" t="n">
        <v>1</v>
      </c>
      <c r="Z1088" s="39" t="n">
        <v>3</v>
      </c>
      <c r="AA1088" s="39" t="n">
        <v>3</v>
      </c>
      <c r="AB1088" s="39" t="n">
        <v>1</v>
      </c>
      <c r="AC1088" s="39" t="n">
        <v>1</v>
      </c>
      <c r="AD1088" s="39" t="n">
        <v>10</v>
      </c>
    </row>
    <row r="1089" customFormat="false" ht="12.75" hidden="false" customHeight="false" outlineLevel="0" collapsed="false">
      <c r="E1089" s="39" t="n">
        <v>3039205</v>
      </c>
      <c r="F1089" s="0" t="n">
        <v>32</v>
      </c>
      <c r="S1089" s="39" t="n">
        <v>3023675</v>
      </c>
      <c r="T1089" s="39" t="n">
        <v>3</v>
      </c>
      <c r="U1089" s="39" t="n">
        <v>3</v>
      </c>
      <c r="V1089" s="39" t="n">
        <v>1</v>
      </c>
      <c r="W1089" s="39" t="n">
        <v>3</v>
      </c>
      <c r="X1089" s="39" t="n">
        <v>1</v>
      </c>
      <c r="Y1089" s="39" t="n">
        <v>1</v>
      </c>
      <c r="Z1089" s="39" t="n">
        <v>5</v>
      </c>
      <c r="AA1089" s="39" t="n">
        <v>5</v>
      </c>
      <c r="AB1089" s="39" t="n">
        <v>0</v>
      </c>
      <c r="AC1089" s="39" t="n">
        <v>0</v>
      </c>
      <c r="AD1089" s="39" t="n">
        <v>10</v>
      </c>
    </row>
    <row r="1090" customFormat="false" ht="12.75" hidden="false" customHeight="false" outlineLevel="0" collapsed="false">
      <c r="E1090" s="39" t="n">
        <v>3018034</v>
      </c>
      <c r="F1090" s="0" t="n">
        <v>32</v>
      </c>
      <c r="S1090" s="39" t="n">
        <v>3022579</v>
      </c>
      <c r="T1090" s="39" t="n">
        <v>0</v>
      </c>
      <c r="U1090" s="39" t="n">
        <v>0</v>
      </c>
      <c r="V1090" s="39" t="n">
        <v>0</v>
      </c>
      <c r="W1090" s="39" t="n">
        <v>0</v>
      </c>
      <c r="X1090" s="39" t="n">
        <v>0</v>
      </c>
      <c r="Y1090" s="39" t="n">
        <v>0</v>
      </c>
      <c r="Z1090" s="39" t="n">
        <v>0</v>
      </c>
      <c r="AA1090" s="39" t="n">
        <v>0</v>
      </c>
      <c r="AB1090" s="39" t="n">
        <v>0</v>
      </c>
      <c r="AC1090" s="39" t="n">
        <v>0</v>
      </c>
      <c r="AD1090" s="39" t="n">
        <v>0</v>
      </c>
    </row>
    <row r="1091" customFormat="false" ht="12.75" hidden="false" customHeight="false" outlineLevel="0" collapsed="false">
      <c r="E1091" s="39" t="n">
        <v>3005931</v>
      </c>
      <c r="F1091" s="0" t="n">
        <v>32</v>
      </c>
      <c r="S1091" s="39" t="n">
        <v>3020194</v>
      </c>
      <c r="T1091" s="39" t="n">
        <v>0</v>
      </c>
      <c r="U1091" s="39" t="n">
        <v>0</v>
      </c>
      <c r="V1091" s="39" t="n">
        <v>0</v>
      </c>
      <c r="W1091" s="39" t="n">
        <v>0</v>
      </c>
      <c r="X1091" s="39" t="n">
        <v>0</v>
      </c>
      <c r="Y1091" s="39" t="n">
        <v>0</v>
      </c>
      <c r="Z1091" s="39" t="n">
        <v>0</v>
      </c>
      <c r="AA1091" s="39" t="n">
        <v>0</v>
      </c>
      <c r="AB1091" s="39" t="n">
        <v>0</v>
      </c>
      <c r="AC1091" s="39" t="n">
        <v>0</v>
      </c>
      <c r="AD1091" s="39" t="n">
        <v>0</v>
      </c>
    </row>
    <row r="1092" customFormat="false" ht="12.75" hidden="false" customHeight="false" outlineLevel="0" collapsed="false">
      <c r="E1092" s="39" t="n">
        <v>3010552</v>
      </c>
      <c r="F1092" s="0" t="n">
        <v>32</v>
      </c>
      <c r="S1092" s="39" t="n">
        <v>3035036</v>
      </c>
      <c r="T1092" s="39" t="n">
        <v>1</v>
      </c>
      <c r="U1092" s="39" t="n">
        <v>1</v>
      </c>
      <c r="V1092" s="39" t="n">
        <v>1</v>
      </c>
      <c r="W1092" s="39" t="n">
        <v>1</v>
      </c>
      <c r="X1092" s="39" t="n">
        <v>1</v>
      </c>
      <c r="Y1092" s="39" t="n">
        <v>1</v>
      </c>
      <c r="Z1092" s="39" t="n">
        <v>0</v>
      </c>
      <c r="AA1092" s="39" t="n">
        <v>0</v>
      </c>
      <c r="AB1092" s="39" t="n">
        <v>0</v>
      </c>
      <c r="AC1092" s="39" t="n">
        <v>0</v>
      </c>
      <c r="AD1092" s="39" t="n">
        <v>10</v>
      </c>
    </row>
    <row r="1093" customFormat="false" ht="12.75" hidden="false" customHeight="false" outlineLevel="0" collapsed="false">
      <c r="E1093" s="39" t="n">
        <v>3043526</v>
      </c>
      <c r="F1093" s="0" t="n">
        <v>32</v>
      </c>
      <c r="S1093" s="39" t="n">
        <v>3035281</v>
      </c>
      <c r="T1093" s="39" t="n">
        <v>1</v>
      </c>
      <c r="U1093" s="39" t="n">
        <v>1</v>
      </c>
      <c r="V1093" s="39" t="n">
        <v>1</v>
      </c>
      <c r="W1093" s="39" t="n">
        <v>1</v>
      </c>
      <c r="X1093" s="39" t="n">
        <v>1</v>
      </c>
      <c r="Y1093" s="39" t="n">
        <v>1</v>
      </c>
      <c r="Z1093" s="39" t="n">
        <v>0</v>
      </c>
      <c r="AA1093" s="39" t="n">
        <v>0</v>
      </c>
      <c r="AB1093" s="39" t="n">
        <v>0</v>
      </c>
      <c r="AC1093" s="39" t="n">
        <v>0</v>
      </c>
      <c r="AD1093" s="39" t="n">
        <v>10</v>
      </c>
    </row>
    <row r="1094" customFormat="false" ht="12.75" hidden="false" customHeight="false" outlineLevel="0" collapsed="false">
      <c r="E1094" s="39" t="n">
        <v>3041547</v>
      </c>
      <c r="F1094" s="0" t="n">
        <v>32</v>
      </c>
      <c r="S1094" s="39" t="n">
        <v>3037980</v>
      </c>
      <c r="T1094" s="39" t="n">
        <v>1</v>
      </c>
      <c r="U1094" s="39" t="n">
        <v>1</v>
      </c>
      <c r="V1094" s="39" t="n">
        <v>1</v>
      </c>
      <c r="W1094" s="39" t="n">
        <v>1</v>
      </c>
      <c r="X1094" s="39" t="n">
        <v>1</v>
      </c>
      <c r="Y1094" s="39" t="n">
        <v>1</v>
      </c>
      <c r="Z1094" s="39" t="n">
        <v>0</v>
      </c>
      <c r="AA1094" s="39" t="n">
        <v>0</v>
      </c>
      <c r="AB1094" s="39" t="n">
        <v>0</v>
      </c>
      <c r="AC1094" s="39" t="n">
        <v>0</v>
      </c>
      <c r="AD1094" s="39" t="n">
        <v>10</v>
      </c>
    </row>
    <row r="1095" customFormat="false" ht="12.75" hidden="false" customHeight="false" outlineLevel="0" collapsed="false">
      <c r="E1095" s="39" t="n">
        <v>3039460</v>
      </c>
      <c r="F1095" s="0" t="n">
        <v>32</v>
      </c>
      <c r="S1095" s="39" t="n">
        <v>3008788</v>
      </c>
      <c r="T1095" s="39" t="n">
        <v>5</v>
      </c>
      <c r="U1095" s="39" t="n">
        <v>3</v>
      </c>
      <c r="V1095" s="39" t="n">
        <v>1</v>
      </c>
      <c r="W1095" s="39" t="n">
        <v>1</v>
      </c>
      <c r="X1095" s="39" t="n">
        <v>3</v>
      </c>
      <c r="Y1095" s="39" t="n">
        <v>3</v>
      </c>
      <c r="Z1095" s="39" t="n">
        <v>5</v>
      </c>
      <c r="AA1095" s="39" t="n">
        <v>5</v>
      </c>
      <c r="AB1095" s="39" t="n">
        <v>0</v>
      </c>
      <c r="AC1095" s="39" t="n">
        <v>0</v>
      </c>
      <c r="AD1095" s="39" t="n">
        <v>10</v>
      </c>
    </row>
    <row r="1096" customFormat="false" ht="12.75" hidden="false" customHeight="false" outlineLevel="0" collapsed="false">
      <c r="E1096" s="39" t="n">
        <v>3040735</v>
      </c>
      <c r="F1096" s="0" t="n">
        <v>32</v>
      </c>
      <c r="S1096" s="39" t="n">
        <v>3023280</v>
      </c>
      <c r="T1096" s="39" t="n">
        <v>1</v>
      </c>
      <c r="U1096" s="39" t="n">
        <v>1</v>
      </c>
      <c r="V1096" s="39" t="n">
        <v>1</v>
      </c>
      <c r="W1096" s="39" t="n">
        <v>3</v>
      </c>
      <c r="X1096" s="39" t="n">
        <v>1</v>
      </c>
      <c r="Y1096" s="39" t="n">
        <v>1</v>
      </c>
      <c r="Z1096" s="39" t="n">
        <v>0</v>
      </c>
      <c r="AA1096" s="39" t="n">
        <v>0</v>
      </c>
      <c r="AB1096" s="39" t="n">
        <v>0</v>
      </c>
      <c r="AC1096" s="39" t="n">
        <v>0</v>
      </c>
      <c r="AD1096" s="39" t="n">
        <v>10</v>
      </c>
    </row>
    <row r="1097" customFormat="false" ht="12.75" hidden="false" customHeight="false" outlineLevel="0" collapsed="false">
      <c r="E1097" s="39" t="n">
        <v>3000948</v>
      </c>
      <c r="F1097" s="0" t="n">
        <v>32</v>
      </c>
      <c r="S1097" s="39" t="n">
        <v>3021535</v>
      </c>
      <c r="T1097" s="39" t="n">
        <v>1</v>
      </c>
      <c r="U1097" s="39" t="n">
        <v>1</v>
      </c>
      <c r="V1097" s="39" t="n">
        <v>1</v>
      </c>
      <c r="W1097" s="39" t="n">
        <v>3</v>
      </c>
      <c r="X1097" s="39" t="n">
        <v>1</v>
      </c>
      <c r="Y1097" s="39" t="n">
        <v>1</v>
      </c>
      <c r="Z1097" s="39" t="n">
        <v>0</v>
      </c>
      <c r="AA1097" s="39" t="n">
        <v>0</v>
      </c>
      <c r="AB1097" s="39" t="n">
        <v>0</v>
      </c>
      <c r="AC1097" s="39" t="n">
        <v>0</v>
      </c>
      <c r="AD1097" s="39" t="n">
        <v>10</v>
      </c>
    </row>
    <row r="1098" customFormat="false" ht="12.75" hidden="false" customHeight="false" outlineLevel="0" collapsed="false">
      <c r="E1098" s="39" t="n">
        <v>3023280</v>
      </c>
      <c r="F1098" s="0" t="n">
        <v>32</v>
      </c>
      <c r="S1098" s="39" t="n">
        <v>3021535</v>
      </c>
      <c r="T1098" s="39" t="n">
        <v>3</v>
      </c>
      <c r="U1098" s="39" t="n">
        <v>3</v>
      </c>
      <c r="V1098" s="39" t="n">
        <v>1</v>
      </c>
      <c r="W1098" s="39" t="n">
        <v>3</v>
      </c>
      <c r="X1098" s="39" t="n">
        <v>3</v>
      </c>
      <c r="Y1098" s="39" t="n">
        <v>3</v>
      </c>
      <c r="Z1098" s="39" t="n">
        <v>3</v>
      </c>
      <c r="AA1098" s="39" t="n">
        <v>3</v>
      </c>
      <c r="AB1098" s="39" t="n">
        <v>0</v>
      </c>
      <c r="AC1098" s="39" t="n">
        <v>0</v>
      </c>
      <c r="AD1098" s="39" t="n">
        <v>10</v>
      </c>
    </row>
    <row r="1099" customFormat="false" ht="12.75" hidden="false" customHeight="false" outlineLevel="0" collapsed="false">
      <c r="E1099" s="39" t="n">
        <v>3021535</v>
      </c>
      <c r="F1099" s="0" t="n">
        <v>32</v>
      </c>
      <c r="S1099" s="39" t="n">
        <v>3021054</v>
      </c>
      <c r="T1099" s="39" t="n">
        <v>1</v>
      </c>
      <c r="U1099" s="39" t="n">
        <v>1</v>
      </c>
      <c r="V1099" s="39" t="n">
        <v>1</v>
      </c>
      <c r="W1099" s="39" t="n">
        <v>3</v>
      </c>
      <c r="X1099" s="39" t="n">
        <v>1</v>
      </c>
      <c r="Y1099" s="39" t="n">
        <v>1</v>
      </c>
      <c r="Z1099" s="39" t="n">
        <v>0</v>
      </c>
      <c r="AA1099" s="39" t="n">
        <v>0</v>
      </c>
      <c r="AB1099" s="39" t="n">
        <v>0</v>
      </c>
      <c r="AC1099" s="39" t="n">
        <v>0</v>
      </c>
      <c r="AD1099" s="39" t="n">
        <v>10</v>
      </c>
    </row>
    <row r="1100" customFormat="false" ht="12.75" hidden="false" customHeight="false" outlineLevel="0" collapsed="false">
      <c r="E1100" s="39" t="n">
        <v>3021054</v>
      </c>
      <c r="F1100" s="0" t="n">
        <v>32</v>
      </c>
      <c r="S1100" s="39" t="n">
        <v>3020730</v>
      </c>
      <c r="T1100" s="39" t="n">
        <v>3</v>
      </c>
      <c r="U1100" s="39" t="n">
        <v>3</v>
      </c>
      <c r="V1100" s="39" t="n">
        <v>1</v>
      </c>
      <c r="W1100" s="39" t="n">
        <v>1</v>
      </c>
      <c r="X1100" s="39" t="n">
        <v>3</v>
      </c>
      <c r="Y1100" s="39" t="n">
        <v>3</v>
      </c>
      <c r="Z1100" s="39" t="n">
        <v>3</v>
      </c>
      <c r="AA1100" s="39" t="n">
        <v>3</v>
      </c>
      <c r="AB1100" s="39" t="n">
        <v>0</v>
      </c>
      <c r="AC1100" s="39" t="n">
        <v>0</v>
      </c>
      <c r="AD1100" s="39" t="n">
        <v>10</v>
      </c>
    </row>
    <row r="1101" customFormat="false" ht="12.75" hidden="false" customHeight="false" outlineLevel="0" collapsed="false">
      <c r="E1101" s="39" t="n">
        <v>3021079</v>
      </c>
      <c r="F1101" s="0" t="n">
        <v>32</v>
      </c>
      <c r="S1101" s="39" t="n">
        <v>3021079</v>
      </c>
      <c r="T1101" s="39" t="n">
        <v>1</v>
      </c>
      <c r="U1101" s="39" t="n">
        <v>1</v>
      </c>
      <c r="V1101" s="39" t="n">
        <v>3</v>
      </c>
      <c r="W1101" s="39" t="n">
        <v>5</v>
      </c>
      <c r="X1101" s="39" t="n">
        <v>1</v>
      </c>
      <c r="Y1101" s="39" t="n">
        <v>1</v>
      </c>
      <c r="Z1101" s="39" t="n">
        <v>0</v>
      </c>
      <c r="AA1101" s="39" t="n">
        <v>0</v>
      </c>
      <c r="AB1101" s="39" t="n">
        <v>0</v>
      </c>
      <c r="AC1101" s="39" t="n">
        <v>0</v>
      </c>
      <c r="AD1101" s="39" t="n">
        <v>10</v>
      </c>
    </row>
    <row r="1102" customFormat="false" ht="12.75" hidden="false" customHeight="false" outlineLevel="0" collapsed="false">
      <c r="E1102" s="39" t="n">
        <v>3015256</v>
      </c>
      <c r="F1102" s="0" t="n">
        <v>32</v>
      </c>
      <c r="S1102" s="39" t="n">
        <v>3022167</v>
      </c>
      <c r="T1102" s="39" t="n">
        <v>3</v>
      </c>
      <c r="U1102" s="39" t="n">
        <v>3</v>
      </c>
      <c r="V1102" s="39" t="n">
        <v>3</v>
      </c>
      <c r="W1102" s="39" t="n">
        <v>5</v>
      </c>
      <c r="X1102" s="39" t="n">
        <v>3</v>
      </c>
      <c r="Y1102" s="39" t="n">
        <v>3</v>
      </c>
      <c r="Z1102" s="39" t="n">
        <v>3</v>
      </c>
      <c r="AA1102" s="39" t="n">
        <v>3</v>
      </c>
      <c r="AB1102" s="39" t="n">
        <v>0</v>
      </c>
      <c r="AC1102" s="39" t="n">
        <v>0</v>
      </c>
      <c r="AD1102" s="39" t="n">
        <v>10</v>
      </c>
    </row>
    <row r="1103" customFormat="false" ht="12.75" hidden="false" customHeight="false" outlineLevel="0" collapsed="false">
      <c r="E1103" s="39" t="n">
        <v>3028983</v>
      </c>
      <c r="F1103" s="0" t="n">
        <v>32</v>
      </c>
      <c r="S1103" s="39" t="n">
        <v>3022579</v>
      </c>
      <c r="T1103" s="39" t="n">
        <v>3</v>
      </c>
      <c r="U1103" s="39" t="n">
        <v>3</v>
      </c>
      <c r="V1103" s="39" t="n">
        <v>3</v>
      </c>
      <c r="W1103" s="39" t="n">
        <v>5</v>
      </c>
      <c r="X1103" s="39" t="n">
        <v>3</v>
      </c>
      <c r="Y1103" s="39" t="n">
        <v>3</v>
      </c>
      <c r="Z1103" s="39" t="n">
        <v>3</v>
      </c>
      <c r="AA1103" s="39" t="n">
        <v>3</v>
      </c>
      <c r="AB1103" s="39" t="n">
        <v>0</v>
      </c>
      <c r="AC1103" s="39" t="n">
        <v>0</v>
      </c>
      <c r="AD1103" s="39" t="n">
        <v>10</v>
      </c>
    </row>
    <row r="1104" customFormat="false" ht="12.75" hidden="false" customHeight="false" outlineLevel="0" collapsed="false">
      <c r="E1104" s="39" t="n">
        <v>3016096</v>
      </c>
      <c r="F1104" s="0" t="n">
        <v>32</v>
      </c>
      <c r="S1104" s="39" t="n">
        <v>3020223</v>
      </c>
      <c r="T1104" s="39" t="n">
        <v>3</v>
      </c>
      <c r="U1104" s="39" t="n">
        <v>3</v>
      </c>
      <c r="V1104" s="39" t="n">
        <v>3</v>
      </c>
      <c r="W1104" s="39" t="n">
        <v>3</v>
      </c>
      <c r="X1104" s="39" t="n">
        <v>5</v>
      </c>
      <c r="Y1104" s="39" t="n">
        <v>5</v>
      </c>
      <c r="Z1104" s="39" t="n">
        <v>3</v>
      </c>
      <c r="AA1104" s="39" t="n">
        <v>3</v>
      </c>
      <c r="AB1104" s="39" t="n">
        <v>0</v>
      </c>
      <c r="AC1104" s="39" t="n">
        <v>0</v>
      </c>
      <c r="AD1104" s="39" t="n">
        <v>10</v>
      </c>
    </row>
    <row r="1105" customFormat="false" ht="12.75" hidden="false" customHeight="false" outlineLevel="0" collapsed="false">
      <c r="E1105" s="39" t="n">
        <v>3022141</v>
      </c>
      <c r="F1105" s="0" t="n">
        <v>32</v>
      </c>
      <c r="S1105" s="39" t="n">
        <v>3020736</v>
      </c>
      <c r="T1105" s="39" t="n">
        <v>3</v>
      </c>
      <c r="U1105" s="39" t="n">
        <v>5</v>
      </c>
      <c r="V1105" s="39" t="n">
        <v>3</v>
      </c>
      <c r="W1105" s="39" t="n">
        <v>5</v>
      </c>
      <c r="X1105" s="39" t="n">
        <v>5</v>
      </c>
      <c r="Y1105" s="39" t="n">
        <v>5</v>
      </c>
      <c r="Z1105" s="39" t="n">
        <v>3</v>
      </c>
      <c r="AA1105" s="39" t="n">
        <v>3</v>
      </c>
      <c r="AB1105" s="39" t="n">
        <v>0</v>
      </c>
      <c r="AC1105" s="39" t="n">
        <v>0</v>
      </c>
      <c r="AD1105" s="39" t="n">
        <v>10</v>
      </c>
    </row>
    <row r="1106" customFormat="false" ht="12.75" hidden="false" customHeight="false" outlineLevel="0" collapsed="false">
      <c r="E1106" s="39" t="n">
        <v>3022141</v>
      </c>
      <c r="F1106" s="0" t="n">
        <v>32</v>
      </c>
      <c r="S1106" s="39" t="n">
        <v>3023179</v>
      </c>
      <c r="T1106" s="39" t="n">
        <v>3</v>
      </c>
      <c r="U1106" s="39" t="n">
        <v>3</v>
      </c>
      <c r="V1106" s="39" t="n">
        <v>3</v>
      </c>
      <c r="W1106" s="39" t="n">
        <v>5</v>
      </c>
      <c r="X1106" s="39" t="n">
        <v>3</v>
      </c>
      <c r="Y1106" s="39" t="n">
        <v>3</v>
      </c>
      <c r="Z1106" s="39" t="n">
        <v>3</v>
      </c>
      <c r="AA1106" s="39" t="n">
        <v>3</v>
      </c>
      <c r="AB1106" s="39" t="n">
        <v>0</v>
      </c>
      <c r="AC1106" s="39" t="n">
        <v>0</v>
      </c>
      <c r="AD1106" s="39" t="n">
        <v>10</v>
      </c>
    </row>
    <row r="1107" customFormat="false" ht="12.75" hidden="false" customHeight="false" outlineLevel="0" collapsed="false">
      <c r="E1107" s="39" t="n">
        <v>3021492</v>
      </c>
      <c r="F1107" s="0" t="n">
        <v>32</v>
      </c>
      <c r="S1107" s="39" t="n">
        <v>3020194</v>
      </c>
      <c r="T1107" s="39" t="n">
        <v>1</v>
      </c>
      <c r="U1107" s="39" t="n">
        <v>1</v>
      </c>
      <c r="V1107" s="39" t="n">
        <v>0</v>
      </c>
      <c r="W1107" s="39" t="n">
        <v>0</v>
      </c>
      <c r="X1107" s="39" t="n">
        <v>0</v>
      </c>
      <c r="Y1107" s="39" t="n">
        <v>0</v>
      </c>
      <c r="Z1107" s="39" t="n">
        <v>3</v>
      </c>
      <c r="AA1107" s="39" t="n">
        <v>3</v>
      </c>
      <c r="AB1107" s="39" t="n">
        <v>0</v>
      </c>
      <c r="AC1107" s="39" t="n">
        <v>0</v>
      </c>
      <c r="AD1107" s="39" t="n">
        <v>10</v>
      </c>
    </row>
    <row r="1108" customFormat="false" ht="12.75" hidden="false" customHeight="false" outlineLevel="0" collapsed="false">
      <c r="E1108" s="39" t="n">
        <v>3011604</v>
      </c>
      <c r="F1108" s="0" t="n">
        <v>32</v>
      </c>
      <c r="S1108" s="39" t="n">
        <v>3023810</v>
      </c>
      <c r="T1108" s="39" t="n">
        <v>1</v>
      </c>
      <c r="U1108" s="39" t="n">
        <v>1</v>
      </c>
      <c r="V1108" s="39" t="n">
        <v>0</v>
      </c>
      <c r="W1108" s="39" t="n">
        <v>0</v>
      </c>
      <c r="X1108" s="39" t="n">
        <v>0</v>
      </c>
      <c r="Y1108" s="39" t="n">
        <v>0</v>
      </c>
      <c r="Z1108" s="39" t="n">
        <v>3</v>
      </c>
      <c r="AA1108" s="39" t="n">
        <v>3</v>
      </c>
      <c r="AB1108" s="39" t="n">
        <v>0</v>
      </c>
      <c r="AC1108" s="39" t="n">
        <v>0</v>
      </c>
      <c r="AD1108" s="39" t="n">
        <v>10</v>
      </c>
    </row>
    <row r="1109" customFormat="false" ht="12.75" hidden="false" customHeight="false" outlineLevel="0" collapsed="false">
      <c r="E1109" s="39" t="n">
        <v>3017999</v>
      </c>
      <c r="F1109" s="0" t="n">
        <v>32</v>
      </c>
      <c r="S1109" s="39" t="n">
        <v>3023810</v>
      </c>
      <c r="T1109" s="39" t="n">
        <v>1</v>
      </c>
      <c r="U1109" s="39" t="n">
        <v>1</v>
      </c>
      <c r="V1109" s="39" t="n">
        <v>0</v>
      </c>
      <c r="W1109" s="39" t="n">
        <v>0</v>
      </c>
      <c r="X1109" s="39" t="n">
        <v>0</v>
      </c>
      <c r="Y1109" s="39" t="n">
        <v>0</v>
      </c>
      <c r="Z1109" s="39" t="n">
        <v>3</v>
      </c>
      <c r="AA1109" s="39" t="n">
        <v>3</v>
      </c>
      <c r="AB1109" s="39" t="n">
        <v>0</v>
      </c>
      <c r="AC1109" s="39" t="n">
        <v>0</v>
      </c>
      <c r="AD1109" s="39" t="n">
        <v>10</v>
      </c>
    </row>
    <row r="1110" customFormat="false" ht="12.75" hidden="false" customHeight="false" outlineLevel="0" collapsed="false">
      <c r="E1110" s="39" t="n">
        <v>3023476</v>
      </c>
      <c r="F1110" s="0" t="n">
        <v>32</v>
      </c>
      <c r="S1110" s="39" t="n">
        <v>3022579</v>
      </c>
      <c r="T1110" s="39" t="n">
        <v>1</v>
      </c>
      <c r="U1110" s="39" t="n">
        <v>3</v>
      </c>
      <c r="V1110" s="39" t="n">
        <v>1</v>
      </c>
      <c r="W1110" s="39" t="n">
        <v>3</v>
      </c>
      <c r="X1110" s="39" t="n">
        <v>3</v>
      </c>
      <c r="Y1110" s="39" t="n">
        <v>3</v>
      </c>
      <c r="Z1110" s="39" t="n">
        <v>3</v>
      </c>
      <c r="AA1110" s="39" t="n">
        <v>3</v>
      </c>
      <c r="AB1110" s="39" t="n">
        <v>0</v>
      </c>
      <c r="AC1110" s="39" t="n">
        <v>0</v>
      </c>
      <c r="AD1110" s="39" t="n">
        <v>10</v>
      </c>
    </row>
    <row r="1111" customFormat="false" ht="12.75" hidden="false" customHeight="false" outlineLevel="0" collapsed="false">
      <c r="E1111" s="39" t="n">
        <v>3007434</v>
      </c>
      <c r="F1111" s="0" t="n">
        <v>32</v>
      </c>
      <c r="S1111" s="39" t="n">
        <v>3023516</v>
      </c>
      <c r="T1111" s="39" t="n">
        <v>1</v>
      </c>
      <c r="U1111" s="39" t="n">
        <v>1</v>
      </c>
      <c r="V1111" s="39" t="n">
        <v>1</v>
      </c>
      <c r="W1111" s="39" t="n">
        <v>3</v>
      </c>
      <c r="X1111" s="39" t="n">
        <v>1</v>
      </c>
      <c r="Y1111" s="39" t="n">
        <v>1</v>
      </c>
      <c r="Z1111" s="39" t="n">
        <v>3</v>
      </c>
      <c r="AA1111" s="39" t="n">
        <v>3</v>
      </c>
      <c r="AB1111" s="39" t="n">
        <v>0</v>
      </c>
      <c r="AC1111" s="39" t="n">
        <v>0</v>
      </c>
      <c r="AD1111" s="39" t="n">
        <v>10</v>
      </c>
    </row>
    <row r="1112" customFormat="false" ht="12.75" hidden="false" customHeight="false" outlineLevel="0" collapsed="false">
      <c r="E1112" s="39" t="n">
        <v>3004409</v>
      </c>
      <c r="F1112" s="0" t="n">
        <v>32</v>
      </c>
      <c r="S1112" s="39" t="n">
        <v>3024413</v>
      </c>
      <c r="T1112" s="39" t="n">
        <v>1</v>
      </c>
      <c r="U1112" s="39" t="n">
        <v>1</v>
      </c>
      <c r="V1112" s="39" t="n">
        <v>0</v>
      </c>
      <c r="W1112" s="39" t="n">
        <v>0</v>
      </c>
      <c r="X1112" s="39" t="n">
        <v>0</v>
      </c>
      <c r="Y1112" s="39" t="n">
        <v>0</v>
      </c>
      <c r="Z1112" s="39" t="n">
        <v>3</v>
      </c>
      <c r="AA1112" s="39" t="n">
        <v>3</v>
      </c>
      <c r="AB1112" s="39" t="n">
        <v>0</v>
      </c>
      <c r="AC1112" s="39" t="n">
        <v>0</v>
      </c>
      <c r="AD1112" s="39" t="n">
        <v>10</v>
      </c>
    </row>
    <row r="1113" customFormat="false" ht="12.75" hidden="false" customHeight="false" outlineLevel="0" collapsed="false">
      <c r="E1113" s="39" t="n">
        <v>3004560</v>
      </c>
      <c r="F1113" s="0" t="n">
        <v>32</v>
      </c>
      <c r="S1113" s="39" t="n">
        <v>3032048</v>
      </c>
      <c r="T1113" s="39" t="n">
        <v>1</v>
      </c>
      <c r="U1113" s="39" t="n">
        <v>1</v>
      </c>
      <c r="V1113" s="39" t="n">
        <v>0</v>
      </c>
      <c r="W1113" s="39" t="n">
        <v>0</v>
      </c>
      <c r="X1113" s="39" t="n">
        <v>0</v>
      </c>
      <c r="Y1113" s="39" t="n">
        <v>0</v>
      </c>
      <c r="Z1113" s="39" t="n">
        <v>3</v>
      </c>
      <c r="AA1113" s="39" t="n">
        <v>5</v>
      </c>
      <c r="AB1113" s="39" t="n">
        <v>0</v>
      </c>
      <c r="AC1113" s="39" t="n">
        <v>0</v>
      </c>
      <c r="AD1113" s="39" t="n">
        <v>10</v>
      </c>
    </row>
    <row r="1114" customFormat="false" ht="12.75" hidden="false" customHeight="false" outlineLevel="0" collapsed="false">
      <c r="E1114" s="39" t="n">
        <v>3004544</v>
      </c>
      <c r="F1114" s="0" t="n">
        <v>32</v>
      </c>
      <c r="S1114" s="39" t="n">
        <v>3031538</v>
      </c>
      <c r="T1114" s="39" t="n">
        <v>1</v>
      </c>
      <c r="U1114" s="39" t="n">
        <v>1</v>
      </c>
      <c r="V1114" s="39" t="n">
        <v>0</v>
      </c>
      <c r="W1114" s="39" t="n">
        <v>0</v>
      </c>
      <c r="X1114" s="39" t="n">
        <v>0</v>
      </c>
      <c r="Y1114" s="39" t="n">
        <v>0</v>
      </c>
      <c r="Z1114" s="39" t="n">
        <v>3</v>
      </c>
      <c r="AA1114" s="39" t="n">
        <v>5</v>
      </c>
      <c r="AB1114" s="39" t="n">
        <v>0</v>
      </c>
      <c r="AC1114" s="39" t="n">
        <v>0</v>
      </c>
      <c r="AD1114" s="39" t="n">
        <v>10</v>
      </c>
    </row>
    <row r="1115" customFormat="false" ht="12.75" hidden="false" customHeight="false" outlineLevel="0" collapsed="false">
      <c r="E1115" s="39" t="n">
        <v>3023238</v>
      </c>
      <c r="F1115" s="0" t="n">
        <v>32</v>
      </c>
      <c r="S1115" s="39" t="n">
        <v>3031701</v>
      </c>
      <c r="T1115" s="39" t="n">
        <v>1</v>
      </c>
      <c r="U1115" s="39" t="n">
        <v>1</v>
      </c>
      <c r="V1115" s="39" t="n">
        <v>0</v>
      </c>
      <c r="W1115" s="39" t="n">
        <v>0</v>
      </c>
      <c r="X1115" s="39" t="n">
        <v>0</v>
      </c>
      <c r="Y1115" s="39" t="n">
        <v>0</v>
      </c>
      <c r="Z1115" s="39" t="n">
        <v>3</v>
      </c>
      <c r="AA1115" s="39" t="n">
        <v>5</v>
      </c>
      <c r="AB1115" s="39" t="n">
        <v>0</v>
      </c>
      <c r="AC1115" s="39" t="n">
        <v>0</v>
      </c>
      <c r="AD1115" s="39" t="n">
        <v>10</v>
      </c>
    </row>
    <row r="1116" customFormat="false" ht="12.75" hidden="false" customHeight="false" outlineLevel="0" collapsed="false">
      <c r="E1116" s="39" t="n">
        <v>3023360</v>
      </c>
      <c r="F1116" s="0" t="n">
        <v>32</v>
      </c>
      <c r="S1116" s="39" t="n">
        <v>3028031</v>
      </c>
      <c r="T1116" s="39" t="n">
        <v>1</v>
      </c>
      <c r="U1116" s="39" t="n">
        <v>1</v>
      </c>
      <c r="V1116" s="39" t="n">
        <v>0</v>
      </c>
      <c r="W1116" s="39" t="n">
        <v>0</v>
      </c>
      <c r="X1116" s="39" t="n">
        <v>0</v>
      </c>
      <c r="Y1116" s="39" t="n">
        <v>0</v>
      </c>
      <c r="Z1116" s="39" t="n">
        <v>3</v>
      </c>
      <c r="AA1116" s="39" t="n">
        <v>3</v>
      </c>
      <c r="AB1116" s="39" t="n">
        <v>0</v>
      </c>
      <c r="AC1116" s="39" t="n">
        <v>0</v>
      </c>
      <c r="AD1116" s="39" t="n">
        <v>10</v>
      </c>
    </row>
    <row r="1117" customFormat="false" ht="12.75" hidden="false" customHeight="false" outlineLevel="0" collapsed="false">
      <c r="E1117" s="39" t="n">
        <v>3023345</v>
      </c>
      <c r="F1117" s="0" t="n">
        <v>32</v>
      </c>
      <c r="S1117" s="39" t="n">
        <v>3027995</v>
      </c>
      <c r="T1117" s="39" t="n">
        <v>1</v>
      </c>
      <c r="U1117" s="39" t="n">
        <v>1</v>
      </c>
      <c r="V1117" s="39" t="n">
        <v>0</v>
      </c>
      <c r="W1117" s="39" t="n">
        <v>0</v>
      </c>
      <c r="X1117" s="39" t="n">
        <v>0</v>
      </c>
      <c r="Y1117" s="39" t="n">
        <v>0</v>
      </c>
      <c r="Z1117" s="39" t="n">
        <v>3</v>
      </c>
      <c r="AA1117" s="39" t="n">
        <v>3</v>
      </c>
      <c r="AB1117" s="39" t="n">
        <v>0</v>
      </c>
      <c r="AC1117" s="39" t="n">
        <v>0</v>
      </c>
      <c r="AD1117" s="39" t="n">
        <v>10</v>
      </c>
    </row>
    <row r="1118" customFormat="false" ht="12.75" hidden="false" customHeight="false" outlineLevel="0" collapsed="false">
      <c r="E1118" s="39" t="n">
        <v>3018773</v>
      </c>
      <c r="F1118" s="0" t="n">
        <v>32</v>
      </c>
      <c r="S1118" s="39" t="n">
        <v>3028181</v>
      </c>
      <c r="T1118" s="39" t="n">
        <v>1</v>
      </c>
      <c r="U1118" s="39" t="n">
        <v>1</v>
      </c>
      <c r="V1118" s="39" t="n">
        <v>0</v>
      </c>
      <c r="W1118" s="39" t="n">
        <v>0</v>
      </c>
      <c r="X1118" s="39" t="n">
        <v>1</v>
      </c>
      <c r="Y1118" s="39" t="n">
        <v>1</v>
      </c>
      <c r="Z1118" s="39" t="n">
        <v>3</v>
      </c>
      <c r="AA1118" s="39" t="n">
        <v>3</v>
      </c>
      <c r="AB1118" s="39" t="n">
        <v>0</v>
      </c>
      <c r="AC1118" s="39" t="n">
        <v>0</v>
      </c>
      <c r="AD1118" s="39" t="n">
        <v>10</v>
      </c>
    </row>
    <row r="1119" customFormat="false" ht="12.75" hidden="false" customHeight="false" outlineLevel="0" collapsed="false">
      <c r="E1119" s="39" t="n">
        <v>3019777</v>
      </c>
      <c r="F1119" s="0" t="n">
        <v>32</v>
      </c>
      <c r="S1119" s="39" t="n">
        <v>3028822</v>
      </c>
      <c r="T1119" s="39" t="n">
        <v>1</v>
      </c>
      <c r="U1119" s="39" t="n">
        <v>1</v>
      </c>
      <c r="V1119" s="39" t="n">
        <v>0</v>
      </c>
      <c r="W1119" s="39" t="n">
        <v>0</v>
      </c>
      <c r="X1119" s="39" t="n">
        <v>0</v>
      </c>
      <c r="Y1119" s="39" t="n">
        <v>0</v>
      </c>
      <c r="Z1119" s="39" t="n">
        <v>3</v>
      </c>
      <c r="AA1119" s="39" t="n">
        <v>3</v>
      </c>
      <c r="AB1119" s="39" t="n">
        <v>0</v>
      </c>
      <c r="AC1119" s="39" t="n">
        <v>0</v>
      </c>
      <c r="AD1119" s="39" t="n">
        <v>10</v>
      </c>
    </row>
    <row r="1120" customFormat="false" ht="12.75" hidden="false" customHeight="false" outlineLevel="0" collapsed="false">
      <c r="E1120" s="39" t="n">
        <v>3019771</v>
      </c>
      <c r="F1120" s="0" t="n">
        <v>32</v>
      </c>
      <c r="S1120" s="39" t="n">
        <v>3007372</v>
      </c>
      <c r="T1120" s="39" t="n">
        <v>3</v>
      </c>
      <c r="U1120" s="39" t="n">
        <v>3</v>
      </c>
      <c r="V1120" s="39" t="n">
        <v>3</v>
      </c>
      <c r="W1120" s="39" t="n">
        <v>3</v>
      </c>
      <c r="X1120" s="39" t="n">
        <v>3</v>
      </c>
      <c r="Y1120" s="39" t="n">
        <v>1</v>
      </c>
      <c r="Z1120" s="39" t="n">
        <v>5</v>
      </c>
      <c r="AA1120" s="39" t="n">
        <v>5</v>
      </c>
      <c r="AB1120" s="39" t="n">
        <v>0</v>
      </c>
      <c r="AC1120" s="39" t="n">
        <v>0</v>
      </c>
      <c r="AD1120" s="39" t="n">
        <v>10</v>
      </c>
    </row>
    <row r="1121" customFormat="false" ht="12.75" hidden="false" customHeight="false" outlineLevel="0" collapsed="false">
      <c r="E1121" s="39" t="n">
        <v>3031265</v>
      </c>
      <c r="F1121" s="0" t="n">
        <v>32</v>
      </c>
      <c r="S1121" s="39" t="n">
        <v>3005836</v>
      </c>
      <c r="T1121" s="39" t="n">
        <v>1</v>
      </c>
      <c r="U1121" s="39" t="n">
        <v>1</v>
      </c>
      <c r="V1121" s="39" t="n">
        <v>0</v>
      </c>
      <c r="W1121" s="39" t="n">
        <v>0</v>
      </c>
      <c r="X1121" s="39" t="n">
        <v>0</v>
      </c>
      <c r="Y1121" s="39" t="n">
        <v>0</v>
      </c>
      <c r="Z1121" s="39" t="n">
        <v>0</v>
      </c>
      <c r="AA1121" s="39" t="n">
        <v>0</v>
      </c>
      <c r="AB1121" s="39" t="n">
        <v>0</v>
      </c>
      <c r="AC1121" s="39" t="n">
        <v>0</v>
      </c>
      <c r="AD1121" s="39" t="n">
        <v>6</v>
      </c>
    </row>
    <row r="1122" customFormat="false" ht="12.75" hidden="false" customHeight="false" outlineLevel="0" collapsed="false">
      <c r="E1122" s="39" t="n">
        <v>3001664</v>
      </c>
      <c r="F1122" s="0" t="n">
        <v>32</v>
      </c>
      <c r="S1122" s="39" t="n">
        <v>3007372</v>
      </c>
      <c r="T1122" s="39" t="n">
        <v>1</v>
      </c>
      <c r="U1122" s="39" t="n">
        <v>1</v>
      </c>
      <c r="V1122" s="39" t="n">
        <v>0</v>
      </c>
      <c r="W1122" s="39" t="n">
        <v>0</v>
      </c>
      <c r="X1122" s="39" t="n">
        <v>0</v>
      </c>
      <c r="Y1122" s="39" t="n">
        <v>0</v>
      </c>
      <c r="Z1122" s="39" t="n">
        <v>3</v>
      </c>
      <c r="AA1122" s="39" t="n">
        <v>3</v>
      </c>
      <c r="AB1122" s="39" t="n">
        <v>0</v>
      </c>
      <c r="AC1122" s="39" t="n">
        <v>0</v>
      </c>
      <c r="AD1122" s="39" t="n">
        <v>10</v>
      </c>
    </row>
    <row r="1123" customFormat="false" ht="12.75" hidden="false" customHeight="false" outlineLevel="0" collapsed="false">
      <c r="E1123" s="39" t="n">
        <v>3001213</v>
      </c>
      <c r="F1123" s="0" t="n">
        <v>32</v>
      </c>
      <c r="S1123" s="39" t="n">
        <v>3009399</v>
      </c>
      <c r="T1123" s="39" t="n">
        <v>1</v>
      </c>
      <c r="U1123" s="39" t="n">
        <v>1</v>
      </c>
      <c r="V1123" s="39" t="n">
        <v>0</v>
      </c>
      <c r="W1123" s="39" t="n">
        <v>0</v>
      </c>
      <c r="X1123" s="39" t="n">
        <v>0</v>
      </c>
      <c r="Y1123" s="39" t="n">
        <v>0</v>
      </c>
      <c r="Z1123" s="39" t="n">
        <v>0</v>
      </c>
      <c r="AA1123" s="39" t="n">
        <v>0</v>
      </c>
      <c r="AB1123" s="39" t="n">
        <v>0</v>
      </c>
      <c r="AC1123" s="39" t="n">
        <v>0</v>
      </c>
      <c r="AD1123" s="39" t="n">
        <v>10</v>
      </c>
    </row>
    <row r="1124" customFormat="false" ht="12.75" hidden="false" customHeight="false" outlineLevel="0" collapsed="false">
      <c r="E1124" s="39" t="n">
        <v>3001406</v>
      </c>
      <c r="F1124" s="0" t="n">
        <v>32</v>
      </c>
      <c r="S1124" s="39" t="n">
        <v>3009865</v>
      </c>
      <c r="T1124" s="39" t="n">
        <v>1</v>
      </c>
      <c r="U1124" s="39" t="n">
        <v>1</v>
      </c>
      <c r="V1124" s="39" t="n">
        <v>0</v>
      </c>
      <c r="W1124" s="39" t="n">
        <v>0</v>
      </c>
      <c r="X1124" s="39" t="n">
        <v>1</v>
      </c>
      <c r="Y1124" s="39" t="n">
        <v>1</v>
      </c>
      <c r="Z1124" s="39" t="n">
        <v>0</v>
      </c>
      <c r="AA1124" s="39" t="n">
        <v>0</v>
      </c>
      <c r="AB1124" s="39" t="n">
        <v>0</v>
      </c>
      <c r="AC1124" s="39" t="n">
        <v>0</v>
      </c>
      <c r="AD1124" s="39" t="n">
        <v>6</v>
      </c>
    </row>
    <row r="1125" customFormat="false" ht="12.75" hidden="false" customHeight="false" outlineLevel="0" collapsed="false">
      <c r="E1125" s="39" t="n">
        <v>3003520</v>
      </c>
      <c r="F1125" s="0" t="n">
        <v>32</v>
      </c>
      <c r="S1125" s="39" t="n">
        <v>3009971</v>
      </c>
      <c r="T1125" s="39" t="n">
        <v>1</v>
      </c>
      <c r="U1125" s="39" t="n">
        <v>1</v>
      </c>
      <c r="V1125" s="39" t="n">
        <v>0</v>
      </c>
      <c r="W1125" s="39" t="n">
        <v>0</v>
      </c>
      <c r="X1125" s="39" t="n">
        <v>1</v>
      </c>
      <c r="Y1125" s="39" t="n">
        <v>1</v>
      </c>
      <c r="Z1125" s="39" t="n">
        <v>0</v>
      </c>
      <c r="AA1125" s="39" t="n">
        <v>0</v>
      </c>
      <c r="AB1125" s="39" t="n">
        <v>1</v>
      </c>
      <c r="AC1125" s="39" t="n">
        <v>1</v>
      </c>
      <c r="AD1125" s="39" t="n">
        <v>10</v>
      </c>
    </row>
    <row r="1126" customFormat="false" ht="12.75" hidden="false" customHeight="false" outlineLevel="0" collapsed="false">
      <c r="E1126" s="39" t="n">
        <v>3002564</v>
      </c>
      <c r="F1126" s="0" t="n">
        <v>32</v>
      </c>
      <c r="S1126" s="39" t="n">
        <v>3010044</v>
      </c>
      <c r="T1126" s="39" t="n">
        <v>1</v>
      </c>
      <c r="U1126" s="39" t="n">
        <v>1</v>
      </c>
      <c r="V1126" s="39" t="n">
        <v>0</v>
      </c>
      <c r="W1126" s="39" t="n">
        <v>0</v>
      </c>
      <c r="X1126" s="39" t="n">
        <v>1</v>
      </c>
      <c r="Y1126" s="39" t="n">
        <v>1</v>
      </c>
      <c r="Z1126" s="39" t="n">
        <v>0</v>
      </c>
      <c r="AA1126" s="39" t="n">
        <v>0</v>
      </c>
      <c r="AB1126" s="39" t="n">
        <v>0</v>
      </c>
      <c r="AC1126" s="39" t="n">
        <v>0</v>
      </c>
      <c r="AD1126" s="39" t="n">
        <v>6</v>
      </c>
    </row>
    <row r="1127" customFormat="false" ht="12.75" hidden="false" customHeight="false" outlineLevel="0" collapsed="false">
      <c r="E1127" s="39" t="n">
        <v>3017918</v>
      </c>
      <c r="F1127" s="0" t="n">
        <v>32</v>
      </c>
      <c r="S1127" s="39" t="n">
        <v>3010520</v>
      </c>
      <c r="T1127" s="39" t="n">
        <v>1</v>
      </c>
      <c r="U1127" s="39" t="n">
        <v>1</v>
      </c>
      <c r="V1127" s="39" t="n">
        <v>1</v>
      </c>
      <c r="W1127" s="39" t="n">
        <v>1</v>
      </c>
      <c r="X1127" s="39" t="n">
        <v>3</v>
      </c>
      <c r="Y1127" s="39" t="n">
        <v>1</v>
      </c>
      <c r="Z1127" s="39" t="n">
        <v>0</v>
      </c>
      <c r="AA1127" s="39" t="n">
        <v>0</v>
      </c>
      <c r="AB1127" s="39" t="n">
        <v>0</v>
      </c>
      <c r="AC1127" s="39" t="n">
        <v>0</v>
      </c>
      <c r="AD1127" s="39" t="n">
        <v>10</v>
      </c>
    </row>
    <row r="1128" customFormat="false" ht="12.75" hidden="false" customHeight="false" outlineLevel="0" collapsed="false">
      <c r="E1128" s="39" t="n">
        <v>3018326</v>
      </c>
      <c r="F1128" s="0" t="n">
        <v>32</v>
      </c>
      <c r="S1128" s="39" t="n">
        <v>3010765</v>
      </c>
      <c r="T1128" s="39" t="n">
        <v>3</v>
      </c>
      <c r="U1128" s="39" t="n">
        <v>1</v>
      </c>
      <c r="V1128" s="39" t="n">
        <v>0</v>
      </c>
      <c r="W1128" s="39" t="n">
        <v>0</v>
      </c>
      <c r="X1128" s="39" t="n">
        <v>3</v>
      </c>
      <c r="Y1128" s="39" t="n">
        <v>1</v>
      </c>
      <c r="Z1128" s="39" t="n">
        <v>5</v>
      </c>
      <c r="AA1128" s="39" t="n">
        <v>5</v>
      </c>
      <c r="AB1128" s="39" t="n">
        <v>1</v>
      </c>
      <c r="AC1128" s="39" t="n">
        <v>1</v>
      </c>
      <c r="AD1128" s="39" t="n">
        <v>10</v>
      </c>
    </row>
    <row r="1129" customFormat="false" ht="12.75" hidden="false" customHeight="false" outlineLevel="0" collapsed="false">
      <c r="E1129" s="39" t="n">
        <v>3012855</v>
      </c>
      <c r="F1129" s="0" t="n">
        <v>32</v>
      </c>
      <c r="S1129" s="39" t="n">
        <v>3011007</v>
      </c>
      <c r="T1129" s="39" t="n">
        <v>1</v>
      </c>
      <c r="U1129" s="39" t="n">
        <v>1</v>
      </c>
      <c r="V1129" s="39" t="n">
        <v>1</v>
      </c>
      <c r="W1129" s="39" t="n">
        <v>1</v>
      </c>
      <c r="X1129" s="39" t="n">
        <v>3</v>
      </c>
      <c r="Y1129" s="39" t="n">
        <v>1</v>
      </c>
      <c r="Z1129" s="39" t="n">
        <v>0</v>
      </c>
      <c r="AA1129" s="39" t="n">
        <v>0</v>
      </c>
      <c r="AB1129" s="39" t="n">
        <v>0</v>
      </c>
      <c r="AC1129" s="39" t="n">
        <v>0</v>
      </c>
      <c r="AD1129" s="39" t="n">
        <v>10</v>
      </c>
    </row>
    <row r="1130" customFormat="false" ht="12.75" hidden="false" customHeight="false" outlineLevel="0" collapsed="false">
      <c r="E1130" s="39" t="n">
        <v>3012863</v>
      </c>
      <c r="F1130" s="0" t="n">
        <v>32</v>
      </c>
      <c r="S1130" s="39" t="n">
        <v>3015051</v>
      </c>
      <c r="T1130" s="39" t="n">
        <v>3</v>
      </c>
      <c r="U1130" s="39" t="n">
        <v>3</v>
      </c>
      <c r="V1130" s="39" t="n">
        <v>0</v>
      </c>
      <c r="W1130" s="39" t="n">
        <v>0</v>
      </c>
      <c r="X1130" s="39" t="n">
        <v>3</v>
      </c>
      <c r="Y1130" s="39" t="n">
        <v>1</v>
      </c>
      <c r="Z1130" s="39" t="n">
        <v>5</v>
      </c>
      <c r="AA1130" s="39" t="n">
        <v>5</v>
      </c>
      <c r="AB1130" s="39" t="n">
        <v>1</v>
      </c>
      <c r="AC1130" s="39" t="n">
        <v>1</v>
      </c>
      <c r="AD1130" s="39" t="n">
        <v>10</v>
      </c>
    </row>
    <row r="1131" customFormat="false" ht="12.75" hidden="false" customHeight="false" outlineLevel="0" collapsed="false">
      <c r="E1131" s="39" t="n">
        <v>3026452</v>
      </c>
      <c r="F1131" s="0" t="n">
        <v>32</v>
      </c>
      <c r="S1131" s="39" t="n">
        <v>3015051</v>
      </c>
      <c r="T1131" s="39" t="n">
        <v>3</v>
      </c>
      <c r="U1131" s="39" t="n">
        <v>3</v>
      </c>
      <c r="V1131" s="39" t="n">
        <v>1</v>
      </c>
      <c r="W1131" s="39" t="n">
        <v>1</v>
      </c>
      <c r="X1131" s="39" t="n">
        <v>3</v>
      </c>
      <c r="Y1131" s="39" t="n">
        <v>3</v>
      </c>
      <c r="Z1131" s="39" t="n">
        <v>5</v>
      </c>
      <c r="AA1131" s="39" t="n">
        <v>5</v>
      </c>
      <c r="AB1131" s="39" t="n">
        <v>1</v>
      </c>
      <c r="AC1131" s="39" t="n">
        <v>1</v>
      </c>
      <c r="AD1131" s="39" t="n">
        <v>10</v>
      </c>
    </row>
    <row r="1132" customFormat="false" ht="12.75" hidden="false" customHeight="false" outlineLevel="0" collapsed="false">
      <c r="E1132" s="39" t="n">
        <v>3027247</v>
      </c>
      <c r="F1132" s="0" t="n">
        <v>32</v>
      </c>
      <c r="S1132" s="39" t="n">
        <v>3012842</v>
      </c>
      <c r="T1132" s="39" t="n">
        <v>1</v>
      </c>
      <c r="U1132" s="39" t="n">
        <v>1</v>
      </c>
      <c r="V1132" s="39" t="n">
        <v>1</v>
      </c>
      <c r="W1132" s="39" t="n">
        <v>1</v>
      </c>
      <c r="X1132" s="39" t="n">
        <v>3</v>
      </c>
      <c r="Y1132" s="39" t="n">
        <v>1</v>
      </c>
      <c r="Z1132" s="39" t="n">
        <v>0</v>
      </c>
      <c r="AA1132" s="39" t="n">
        <v>0</v>
      </c>
      <c r="AB1132" s="39" t="n">
        <v>0</v>
      </c>
      <c r="AC1132" s="39" t="n">
        <v>0</v>
      </c>
      <c r="AD1132" s="39" t="n">
        <v>10</v>
      </c>
    </row>
    <row r="1133" customFormat="false" ht="12.75" hidden="false" customHeight="false" outlineLevel="0" collapsed="false">
      <c r="E1133" s="39" t="n">
        <v>3011533</v>
      </c>
      <c r="F1133" s="0" t="n">
        <v>32</v>
      </c>
      <c r="S1133" s="39" t="n">
        <v>3014083</v>
      </c>
      <c r="T1133" s="39" t="n">
        <v>1</v>
      </c>
      <c r="U1133" s="39" t="n">
        <v>1</v>
      </c>
      <c r="V1133" s="39" t="n">
        <v>0</v>
      </c>
      <c r="W1133" s="39" t="n">
        <v>0</v>
      </c>
      <c r="X1133" s="39" t="n">
        <v>0</v>
      </c>
      <c r="Y1133" s="39" t="n">
        <v>0</v>
      </c>
      <c r="Z1133" s="39" t="n">
        <v>0</v>
      </c>
      <c r="AA1133" s="39" t="n">
        <v>0</v>
      </c>
      <c r="AB1133" s="39" t="n">
        <v>0</v>
      </c>
      <c r="AC1133" s="39" t="n">
        <v>0</v>
      </c>
      <c r="AD1133" s="39" t="n">
        <v>10</v>
      </c>
    </row>
    <row r="1134" customFormat="false" ht="12.75" hidden="false" customHeight="false" outlineLevel="0" collapsed="false">
      <c r="E1134" s="39" t="n">
        <v>3017786</v>
      </c>
      <c r="F1134" s="0" t="n">
        <v>32</v>
      </c>
      <c r="S1134" s="39" t="n">
        <v>3015256</v>
      </c>
      <c r="T1134" s="39" t="n">
        <v>1</v>
      </c>
      <c r="U1134" s="39" t="n">
        <v>1</v>
      </c>
      <c r="V1134" s="39" t="n">
        <v>0</v>
      </c>
      <c r="W1134" s="39" t="n">
        <v>0</v>
      </c>
      <c r="X1134" s="39" t="n">
        <v>1</v>
      </c>
      <c r="Y1134" s="39" t="n">
        <v>1</v>
      </c>
      <c r="Z1134" s="39" t="n">
        <v>0</v>
      </c>
      <c r="AA1134" s="39" t="n">
        <v>0</v>
      </c>
      <c r="AB1134" s="39" t="n">
        <v>0</v>
      </c>
      <c r="AC1134" s="39" t="n">
        <v>0</v>
      </c>
      <c r="AD1134" s="39" t="n">
        <v>10</v>
      </c>
    </row>
    <row r="1135" customFormat="false" ht="12.75" hidden="false" customHeight="false" outlineLevel="0" collapsed="false">
      <c r="E1135" s="39" t="n">
        <v>3017910</v>
      </c>
      <c r="F1135" s="0" t="n">
        <v>32</v>
      </c>
      <c r="S1135" s="39" t="n">
        <v>3016498</v>
      </c>
      <c r="T1135" s="39" t="n">
        <v>0</v>
      </c>
      <c r="U1135" s="39" t="n">
        <v>0</v>
      </c>
      <c r="V1135" s="39" t="n">
        <v>0</v>
      </c>
      <c r="W1135" s="39" t="n">
        <v>0</v>
      </c>
      <c r="X1135" s="39" t="n">
        <v>0</v>
      </c>
      <c r="Y1135" s="39" t="n">
        <v>0</v>
      </c>
      <c r="Z1135" s="39" t="n">
        <v>0</v>
      </c>
      <c r="AA1135" s="39" t="n">
        <v>0</v>
      </c>
      <c r="AB1135" s="39" t="n">
        <v>0</v>
      </c>
      <c r="AC1135" s="39" t="n">
        <v>0</v>
      </c>
      <c r="AD1135" s="39" t="n">
        <v>0</v>
      </c>
    </row>
    <row r="1136" customFormat="false" ht="12.75" hidden="false" customHeight="false" outlineLevel="0" collapsed="false">
      <c r="E1136" s="39" t="n">
        <v>3018083</v>
      </c>
      <c r="F1136" s="0" t="n">
        <v>32</v>
      </c>
      <c r="S1136" s="39" t="n">
        <v>3017494</v>
      </c>
      <c r="T1136" s="39" t="n">
        <v>0</v>
      </c>
      <c r="U1136" s="39" t="n">
        <v>0</v>
      </c>
      <c r="V1136" s="39" t="n">
        <v>0</v>
      </c>
      <c r="W1136" s="39" t="n">
        <v>0</v>
      </c>
      <c r="X1136" s="39" t="n">
        <v>0</v>
      </c>
      <c r="Y1136" s="39" t="n">
        <v>0</v>
      </c>
      <c r="Z1136" s="39" t="n">
        <v>0</v>
      </c>
      <c r="AA1136" s="39" t="n">
        <v>0</v>
      </c>
      <c r="AB1136" s="39" t="n">
        <v>0</v>
      </c>
      <c r="AC1136" s="39" t="n">
        <v>0</v>
      </c>
      <c r="AD1136" s="39" t="n">
        <v>0</v>
      </c>
    </row>
    <row r="1137" customFormat="false" ht="12.75" hidden="false" customHeight="false" outlineLevel="0" collapsed="false">
      <c r="E1137" s="39" t="n">
        <v>3003713</v>
      </c>
      <c r="F1137" s="0" t="n">
        <v>32</v>
      </c>
      <c r="S1137" s="39" t="n">
        <v>3017494</v>
      </c>
      <c r="T1137" s="39" t="n">
        <v>1</v>
      </c>
      <c r="U1137" s="39" t="n">
        <v>1</v>
      </c>
      <c r="V1137" s="39" t="n">
        <v>1</v>
      </c>
      <c r="W1137" s="39" t="n">
        <v>1</v>
      </c>
      <c r="X1137" s="39" t="n">
        <v>3</v>
      </c>
      <c r="Y1137" s="39" t="n">
        <v>3</v>
      </c>
      <c r="Z1137" s="39" t="n">
        <v>0</v>
      </c>
      <c r="AA1137" s="39" t="n">
        <v>0</v>
      </c>
      <c r="AB1137" s="39" t="n">
        <v>0</v>
      </c>
      <c r="AC1137" s="39" t="n">
        <v>0</v>
      </c>
      <c r="AD1137" s="39" t="n">
        <v>10</v>
      </c>
    </row>
    <row r="1138" customFormat="false" ht="12.75" hidden="false" customHeight="false" outlineLevel="0" collapsed="false">
      <c r="E1138" s="39" t="n">
        <v>3035645</v>
      </c>
      <c r="F1138" s="0" t="n">
        <v>32</v>
      </c>
      <c r="S1138" s="39" t="n">
        <v>3019405</v>
      </c>
      <c r="T1138" s="39" t="n">
        <v>1</v>
      </c>
      <c r="U1138" s="39" t="n">
        <v>1</v>
      </c>
      <c r="V1138" s="39" t="n">
        <v>0</v>
      </c>
      <c r="W1138" s="39" t="n">
        <v>0</v>
      </c>
      <c r="X1138" s="39" t="n">
        <v>1</v>
      </c>
      <c r="Y1138" s="39" t="n">
        <v>1</v>
      </c>
      <c r="Z1138" s="39" t="n">
        <v>0</v>
      </c>
      <c r="AA1138" s="39" t="n">
        <v>0</v>
      </c>
      <c r="AB1138" s="39" t="n">
        <v>0</v>
      </c>
      <c r="AC1138" s="39" t="n">
        <v>0</v>
      </c>
      <c r="AD1138" s="39" t="n">
        <v>10</v>
      </c>
    </row>
    <row r="1139" customFormat="false" ht="12.75" hidden="false" customHeight="false" outlineLevel="0" collapsed="false">
      <c r="E1139" s="39" t="n">
        <v>3033025</v>
      </c>
      <c r="F1139" s="0" t="n">
        <v>32</v>
      </c>
      <c r="S1139" s="39" t="n">
        <v>3016134</v>
      </c>
      <c r="T1139" s="39" t="n">
        <v>1</v>
      </c>
      <c r="U1139" s="39" t="n">
        <v>1</v>
      </c>
      <c r="V1139" s="39" t="n">
        <v>0</v>
      </c>
      <c r="W1139" s="39" t="n">
        <v>0</v>
      </c>
      <c r="X1139" s="39" t="n">
        <v>1</v>
      </c>
      <c r="Y1139" s="39" t="n">
        <v>1</v>
      </c>
      <c r="Z1139" s="39" t="n">
        <v>0</v>
      </c>
      <c r="AA1139" s="39" t="n">
        <v>0</v>
      </c>
      <c r="AB1139" s="39" t="n">
        <v>0</v>
      </c>
      <c r="AC1139" s="39" t="n">
        <v>0</v>
      </c>
      <c r="AD1139" s="39" t="n">
        <v>10</v>
      </c>
    </row>
    <row r="1140" customFormat="false" ht="12.75" hidden="false" customHeight="false" outlineLevel="0" collapsed="false">
      <c r="E1140" s="39" t="n">
        <v>3039384</v>
      </c>
      <c r="F1140" s="0" t="n">
        <v>32</v>
      </c>
      <c r="S1140" s="39" t="n">
        <v>3015355</v>
      </c>
      <c r="T1140" s="39" t="n">
        <v>1</v>
      </c>
      <c r="U1140" s="39" t="n">
        <v>1</v>
      </c>
      <c r="V1140" s="39" t="n">
        <v>0</v>
      </c>
      <c r="W1140" s="39" t="n">
        <v>0</v>
      </c>
      <c r="X1140" s="39" t="n">
        <v>1</v>
      </c>
      <c r="Y1140" s="39" t="n">
        <v>1</v>
      </c>
      <c r="Z1140" s="39" t="n">
        <v>0</v>
      </c>
      <c r="AA1140" s="39" t="n">
        <v>0</v>
      </c>
      <c r="AB1140" s="39" t="n">
        <v>0</v>
      </c>
      <c r="AC1140" s="39" t="n">
        <v>0</v>
      </c>
      <c r="AD1140" s="39" t="n">
        <v>10</v>
      </c>
    </row>
    <row r="1141" customFormat="false" ht="12.75" hidden="false" customHeight="false" outlineLevel="0" collapsed="false">
      <c r="E1141" s="39" t="n">
        <v>3003350</v>
      </c>
      <c r="F1141" s="0" t="n">
        <v>32</v>
      </c>
      <c r="S1141" s="39" t="n">
        <v>3015344</v>
      </c>
      <c r="T1141" s="39" t="n">
        <v>1</v>
      </c>
      <c r="U1141" s="39" t="n">
        <v>1</v>
      </c>
      <c r="V1141" s="39" t="n">
        <v>0</v>
      </c>
      <c r="W1141" s="39" t="n">
        <v>0</v>
      </c>
      <c r="X1141" s="39" t="n">
        <v>1</v>
      </c>
      <c r="Y1141" s="39" t="n">
        <v>1</v>
      </c>
      <c r="Z1141" s="39" t="n">
        <v>0</v>
      </c>
      <c r="AA1141" s="39" t="n">
        <v>0</v>
      </c>
      <c r="AB1141" s="39" t="n">
        <v>0</v>
      </c>
      <c r="AC1141" s="39" t="n">
        <v>0</v>
      </c>
      <c r="AD1141" s="39" t="n">
        <v>10</v>
      </c>
    </row>
    <row r="1142" customFormat="false" ht="12.75" hidden="false" customHeight="false" outlineLevel="0" collapsed="false">
      <c r="E1142" s="39" t="n">
        <v>3003350</v>
      </c>
      <c r="F1142" s="0" t="n">
        <v>32</v>
      </c>
      <c r="S1142" s="39" t="n">
        <v>3006600</v>
      </c>
      <c r="T1142" s="39" t="n">
        <v>3</v>
      </c>
      <c r="U1142" s="39" t="n">
        <v>3</v>
      </c>
      <c r="V1142" s="39" t="n">
        <v>3</v>
      </c>
      <c r="W1142" s="39" t="n">
        <v>5</v>
      </c>
      <c r="X1142" s="39" t="n">
        <v>5</v>
      </c>
      <c r="Y1142" s="39" t="n">
        <v>3</v>
      </c>
      <c r="Z1142" s="39" t="n">
        <v>3</v>
      </c>
      <c r="AA1142" s="39" t="n">
        <v>3</v>
      </c>
      <c r="AB1142" s="39" t="n">
        <v>3</v>
      </c>
      <c r="AC1142" s="39" t="n">
        <v>3</v>
      </c>
      <c r="AD1142" s="39" t="n">
        <v>10</v>
      </c>
    </row>
    <row r="1143" customFormat="false" ht="12.75" hidden="false" customHeight="false" outlineLevel="0" collapsed="false">
      <c r="E1143" s="39" t="n">
        <v>3003695</v>
      </c>
      <c r="F1143" s="0" t="n">
        <v>32</v>
      </c>
      <c r="S1143" s="39" t="n">
        <v>3006923</v>
      </c>
      <c r="T1143" s="39" t="n">
        <v>3</v>
      </c>
      <c r="U1143" s="39" t="n">
        <v>3</v>
      </c>
      <c r="V1143" s="39" t="n">
        <v>3</v>
      </c>
      <c r="W1143" s="39" t="n">
        <v>5</v>
      </c>
      <c r="X1143" s="39" t="n">
        <v>5</v>
      </c>
      <c r="Y1143" s="39" t="n">
        <v>3</v>
      </c>
      <c r="Z1143" s="39" t="n">
        <v>3</v>
      </c>
      <c r="AA1143" s="39" t="n">
        <v>3</v>
      </c>
      <c r="AB1143" s="39" t="n">
        <v>3</v>
      </c>
      <c r="AC1143" s="39" t="n">
        <v>3</v>
      </c>
      <c r="AD1143" s="39" t="n">
        <v>10</v>
      </c>
    </row>
    <row r="1144" customFormat="false" ht="12.75" hidden="false" customHeight="false" outlineLevel="0" collapsed="false">
      <c r="E1144" s="39" t="n">
        <v>3003705</v>
      </c>
      <c r="F1144" s="0" t="n">
        <v>32</v>
      </c>
      <c r="S1144" s="39" t="n">
        <v>3027166</v>
      </c>
      <c r="T1144" s="39" t="n">
        <v>0</v>
      </c>
      <c r="U1144" s="39" t="n">
        <v>0</v>
      </c>
      <c r="V1144" s="39" t="n">
        <v>0</v>
      </c>
      <c r="W1144" s="39" t="n">
        <v>0</v>
      </c>
      <c r="X1144" s="39" t="n">
        <v>0</v>
      </c>
      <c r="Y1144" s="39" t="n">
        <v>0</v>
      </c>
      <c r="Z1144" s="39" t="n">
        <v>0</v>
      </c>
      <c r="AA1144" s="39" t="n">
        <v>0</v>
      </c>
      <c r="AB1144" s="39" t="n">
        <v>0</v>
      </c>
      <c r="AC1144" s="39" t="n">
        <v>0</v>
      </c>
      <c r="AD1144" s="39" t="n">
        <v>0</v>
      </c>
    </row>
    <row r="1145" customFormat="false" ht="12.75" hidden="false" customHeight="false" outlineLevel="0" collapsed="false">
      <c r="E1145" s="39" t="n">
        <v>3018155</v>
      </c>
      <c r="F1145" s="0" t="n">
        <v>32</v>
      </c>
      <c r="S1145" s="39" t="n">
        <v>3034861</v>
      </c>
      <c r="T1145" s="39" t="n">
        <v>1</v>
      </c>
      <c r="U1145" s="39" t="n">
        <v>1</v>
      </c>
      <c r="V1145" s="39" t="n">
        <v>0</v>
      </c>
      <c r="W1145" s="39" t="n">
        <v>0</v>
      </c>
      <c r="X1145" s="39" t="n">
        <v>1</v>
      </c>
      <c r="Y1145" s="39" t="n">
        <v>1</v>
      </c>
      <c r="Z1145" s="39" t="n">
        <v>0</v>
      </c>
      <c r="AA1145" s="39" t="n">
        <v>0</v>
      </c>
      <c r="AB1145" s="39" t="n">
        <v>0</v>
      </c>
      <c r="AC1145" s="39" t="n">
        <v>0</v>
      </c>
      <c r="AD1145" s="39" t="n">
        <v>10</v>
      </c>
    </row>
    <row r="1146" customFormat="false" ht="12.75" hidden="false" customHeight="false" outlineLevel="0" collapsed="false">
      <c r="E1146" s="39" t="n">
        <v>3014325</v>
      </c>
      <c r="F1146" s="0" t="n">
        <v>32</v>
      </c>
      <c r="S1146" s="39" t="n">
        <v>3031347</v>
      </c>
      <c r="T1146" s="39" t="n">
        <v>3</v>
      </c>
      <c r="U1146" s="39" t="n">
        <v>3</v>
      </c>
      <c r="V1146" s="39" t="n">
        <v>1</v>
      </c>
      <c r="W1146" s="39" t="n">
        <v>1</v>
      </c>
      <c r="X1146" s="39" t="n">
        <v>3</v>
      </c>
      <c r="Y1146" s="39" t="n">
        <v>3</v>
      </c>
      <c r="Z1146" s="39" t="n">
        <v>5</v>
      </c>
      <c r="AA1146" s="39" t="n">
        <v>5</v>
      </c>
      <c r="AB1146" s="39" t="n">
        <v>3</v>
      </c>
      <c r="AC1146" s="39" t="n">
        <v>3</v>
      </c>
      <c r="AD1146" s="39" t="n">
        <v>10</v>
      </c>
    </row>
    <row r="1147" customFormat="false" ht="12.75" hidden="false" customHeight="false" outlineLevel="0" collapsed="false">
      <c r="E1147" s="39" t="n">
        <v>3026317</v>
      </c>
      <c r="F1147" s="0" t="n">
        <v>32</v>
      </c>
      <c r="S1147" s="39" t="n">
        <v>3031325</v>
      </c>
      <c r="T1147" s="39" t="n">
        <v>3</v>
      </c>
      <c r="U1147" s="39" t="n">
        <v>1</v>
      </c>
      <c r="V1147" s="39" t="n">
        <v>1</v>
      </c>
      <c r="W1147" s="39" t="n">
        <v>1</v>
      </c>
      <c r="X1147" s="39" t="n">
        <v>1</v>
      </c>
      <c r="Y1147" s="39" t="n">
        <v>1</v>
      </c>
      <c r="Z1147" s="39" t="n">
        <v>5</v>
      </c>
      <c r="AA1147" s="39" t="n">
        <v>5</v>
      </c>
      <c r="AB1147" s="39" t="n">
        <v>3</v>
      </c>
      <c r="AC1147" s="39" t="n">
        <v>3</v>
      </c>
      <c r="AD1147" s="39" t="n">
        <v>10</v>
      </c>
    </row>
    <row r="1148" customFormat="false" ht="12.75" hidden="false" customHeight="false" outlineLevel="0" collapsed="false">
      <c r="E1148" s="39" t="n">
        <v>3038868</v>
      </c>
      <c r="F1148" s="0" t="n">
        <v>32</v>
      </c>
      <c r="S1148" s="39" t="n">
        <v>3031956</v>
      </c>
      <c r="T1148" s="39" t="n">
        <v>1</v>
      </c>
      <c r="U1148" s="39" t="n">
        <v>1</v>
      </c>
      <c r="V1148" s="39" t="n">
        <v>3</v>
      </c>
      <c r="W1148" s="39" t="n">
        <v>3</v>
      </c>
      <c r="X1148" s="39" t="n">
        <v>1</v>
      </c>
      <c r="Y1148" s="39" t="n">
        <v>1</v>
      </c>
      <c r="Z1148" s="39" t="n">
        <v>3</v>
      </c>
      <c r="AA1148" s="39" t="n">
        <v>3</v>
      </c>
      <c r="AB1148" s="39" t="n">
        <v>1</v>
      </c>
      <c r="AC1148" s="39" t="n">
        <v>1</v>
      </c>
      <c r="AD1148" s="39" t="n">
        <v>10</v>
      </c>
    </row>
    <row r="1149" customFormat="false" ht="12.75" hidden="false" customHeight="false" outlineLevel="0" collapsed="false">
      <c r="E1149" s="39" t="n">
        <v>3010319</v>
      </c>
      <c r="F1149" s="0" t="n">
        <v>32</v>
      </c>
      <c r="S1149" s="39" t="n">
        <v>3031059</v>
      </c>
      <c r="T1149" s="39" t="n">
        <v>3</v>
      </c>
      <c r="U1149" s="39" t="n">
        <v>1</v>
      </c>
      <c r="V1149" s="39" t="n">
        <v>3</v>
      </c>
      <c r="W1149" s="39" t="n">
        <v>3</v>
      </c>
      <c r="X1149" s="39" t="n">
        <v>1</v>
      </c>
      <c r="Y1149" s="39" t="n">
        <v>1</v>
      </c>
      <c r="Z1149" s="39" t="n">
        <v>5</v>
      </c>
      <c r="AA1149" s="39" t="n">
        <v>5</v>
      </c>
      <c r="AB1149" s="39" t="n">
        <v>5</v>
      </c>
      <c r="AC1149" s="39" t="n">
        <v>5</v>
      </c>
      <c r="AD1149" s="39" t="n">
        <v>10</v>
      </c>
    </row>
    <row r="1150" customFormat="false" ht="12.75" hidden="false" customHeight="false" outlineLevel="0" collapsed="false">
      <c r="E1150" s="39" t="n">
        <v>3003520</v>
      </c>
      <c r="F1150" s="0" t="n">
        <v>32</v>
      </c>
      <c r="S1150" s="39" t="n">
        <v>3031033</v>
      </c>
      <c r="T1150" s="39" t="n">
        <v>1</v>
      </c>
      <c r="U1150" s="39" t="n">
        <v>1</v>
      </c>
      <c r="V1150" s="39" t="n">
        <v>1</v>
      </c>
      <c r="W1150" s="39" t="n">
        <v>1</v>
      </c>
      <c r="X1150" s="39" t="n">
        <v>3</v>
      </c>
      <c r="Y1150" s="39" t="n">
        <v>1</v>
      </c>
      <c r="Z1150" s="39" t="n">
        <v>3</v>
      </c>
      <c r="AA1150" s="39" t="n">
        <v>3</v>
      </c>
      <c r="AB1150" s="39" t="n">
        <v>0</v>
      </c>
      <c r="AC1150" s="39" t="n">
        <v>0</v>
      </c>
      <c r="AD1150" s="39" t="n">
        <v>10</v>
      </c>
    </row>
    <row r="1151" customFormat="false" ht="12.75" hidden="false" customHeight="false" outlineLevel="0" collapsed="false">
      <c r="E1151" s="39" t="n">
        <v>3003952</v>
      </c>
      <c r="F1151" s="0" t="n">
        <v>32</v>
      </c>
      <c r="S1151" s="39" t="n">
        <v>3033454</v>
      </c>
      <c r="T1151" s="39" t="n">
        <v>1</v>
      </c>
      <c r="U1151" s="39" t="n">
        <v>1</v>
      </c>
      <c r="V1151" s="39" t="n">
        <v>1</v>
      </c>
      <c r="W1151" s="39" t="n">
        <v>1</v>
      </c>
      <c r="X1151" s="39" t="n">
        <v>0</v>
      </c>
      <c r="Y1151" s="39" t="n">
        <v>0</v>
      </c>
      <c r="Z1151" s="39" t="n">
        <v>5</v>
      </c>
      <c r="AA1151" s="39" t="n">
        <v>5</v>
      </c>
      <c r="AB1151" s="39" t="n">
        <v>1</v>
      </c>
      <c r="AC1151" s="39" t="n">
        <v>1</v>
      </c>
      <c r="AD1151" s="39" t="n">
        <v>10</v>
      </c>
    </row>
    <row r="1152" customFormat="false" ht="12.75" hidden="false" customHeight="false" outlineLevel="0" collapsed="false">
      <c r="E1152" s="39" t="n">
        <v>3003838</v>
      </c>
      <c r="F1152" s="0" t="n">
        <v>32</v>
      </c>
      <c r="S1152" s="39" t="n">
        <v>3033632</v>
      </c>
      <c r="T1152" s="39" t="n">
        <v>1</v>
      </c>
      <c r="U1152" s="39" t="n">
        <v>1</v>
      </c>
      <c r="V1152" s="39" t="n">
        <v>1</v>
      </c>
      <c r="W1152" s="39" t="n">
        <v>1</v>
      </c>
      <c r="X1152" s="39" t="n">
        <v>0</v>
      </c>
      <c r="Y1152" s="39" t="n">
        <v>0</v>
      </c>
      <c r="Z1152" s="39" t="n">
        <v>5</v>
      </c>
      <c r="AA1152" s="39" t="n">
        <v>5</v>
      </c>
      <c r="AB1152" s="39" t="n">
        <v>1</v>
      </c>
      <c r="AC1152" s="39" t="n">
        <v>1</v>
      </c>
      <c r="AD1152" s="39" t="n">
        <v>10</v>
      </c>
    </row>
    <row r="1153" customFormat="false" ht="12.75" hidden="false" customHeight="false" outlineLevel="0" collapsed="false">
      <c r="E1153" s="39" t="n">
        <v>3005253</v>
      </c>
      <c r="F1153" s="0" t="n">
        <v>32</v>
      </c>
      <c r="S1153" s="39" t="n">
        <v>3033928</v>
      </c>
      <c r="T1153" s="39" t="n">
        <v>1</v>
      </c>
      <c r="U1153" s="39" t="n">
        <v>1</v>
      </c>
      <c r="V1153" s="39" t="n">
        <v>1</v>
      </c>
      <c r="W1153" s="39" t="n">
        <v>1</v>
      </c>
      <c r="X1153" s="39" t="n">
        <v>0</v>
      </c>
      <c r="Y1153" s="39" t="n">
        <v>0</v>
      </c>
      <c r="Z1153" s="39" t="n">
        <v>3</v>
      </c>
      <c r="AA1153" s="39" t="n">
        <v>3</v>
      </c>
      <c r="AB1153" s="39" t="n">
        <v>1</v>
      </c>
      <c r="AC1153" s="39" t="n">
        <v>1</v>
      </c>
      <c r="AD1153" s="39" t="n">
        <v>10</v>
      </c>
    </row>
    <row r="1154" customFormat="false" ht="12.75" hidden="false" customHeight="false" outlineLevel="0" collapsed="false">
      <c r="E1154" s="39" t="n">
        <v>3005055</v>
      </c>
      <c r="F1154" s="0" t="n">
        <v>32</v>
      </c>
      <c r="S1154" s="39" t="n">
        <v>3029621</v>
      </c>
      <c r="T1154" s="39" t="n">
        <v>1</v>
      </c>
      <c r="U1154" s="39" t="n">
        <v>1</v>
      </c>
      <c r="V1154" s="39" t="n">
        <v>3</v>
      </c>
      <c r="W1154" s="39" t="n">
        <v>3</v>
      </c>
      <c r="X1154" s="39" t="n">
        <v>1</v>
      </c>
      <c r="Y1154" s="39" t="n">
        <v>1</v>
      </c>
      <c r="Z1154" s="39" t="n">
        <v>0</v>
      </c>
      <c r="AA1154" s="39" t="n">
        <v>0</v>
      </c>
      <c r="AB1154" s="39" t="n">
        <v>1</v>
      </c>
      <c r="AC1154" s="39" t="n">
        <v>1</v>
      </c>
      <c r="AD1154" s="39" t="n">
        <v>10</v>
      </c>
    </row>
    <row r="1155" customFormat="false" ht="12.75" hidden="false" customHeight="false" outlineLevel="0" collapsed="false">
      <c r="E1155" s="39" t="n">
        <v>3048808</v>
      </c>
      <c r="F1155" s="0" t="n">
        <v>34</v>
      </c>
      <c r="S1155" s="39" t="n">
        <v>3029552</v>
      </c>
      <c r="T1155" s="39" t="n">
        <v>1</v>
      </c>
      <c r="U1155" s="39" t="n">
        <v>1</v>
      </c>
      <c r="V1155" s="39" t="n">
        <v>0</v>
      </c>
      <c r="W1155" s="39" t="n">
        <v>0</v>
      </c>
      <c r="X1155" s="39" t="n">
        <v>3</v>
      </c>
      <c r="Y1155" s="39" t="n">
        <v>1</v>
      </c>
      <c r="Z1155" s="39" t="n">
        <v>3</v>
      </c>
      <c r="AA1155" s="39" t="n">
        <v>3</v>
      </c>
      <c r="AB1155" s="39" t="n">
        <v>1</v>
      </c>
      <c r="AC1155" s="39" t="n">
        <v>1</v>
      </c>
      <c r="AD1155" s="39" t="n">
        <v>10</v>
      </c>
    </row>
    <row r="1156" customFormat="false" ht="12.75" hidden="false" customHeight="false" outlineLevel="0" collapsed="false">
      <c r="E1156" s="39" t="n">
        <v>3048761</v>
      </c>
      <c r="F1156" s="0" t="n">
        <v>34</v>
      </c>
      <c r="S1156" s="39" t="n">
        <v>3029473</v>
      </c>
      <c r="T1156" s="39" t="n">
        <v>3</v>
      </c>
      <c r="U1156" s="39" t="n">
        <v>1</v>
      </c>
      <c r="V1156" s="39" t="n">
        <v>3</v>
      </c>
      <c r="W1156" s="39" t="n">
        <v>5</v>
      </c>
      <c r="X1156" s="39" t="n">
        <v>3</v>
      </c>
      <c r="Y1156" s="39" t="n">
        <v>1</v>
      </c>
      <c r="Z1156" s="39" t="n">
        <v>3</v>
      </c>
      <c r="AA1156" s="39" t="n">
        <v>3</v>
      </c>
      <c r="AB1156" s="39" t="n">
        <v>5</v>
      </c>
      <c r="AC1156" s="39" t="n">
        <v>5</v>
      </c>
      <c r="AD1156" s="39" t="n">
        <v>10</v>
      </c>
    </row>
    <row r="1157" customFormat="false" ht="12.75" hidden="false" customHeight="false" outlineLevel="0" collapsed="false">
      <c r="E1157" s="39" t="n">
        <v>3039804</v>
      </c>
      <c r="F1157" s="0" t="n">
        <v>34</v>
      </c>
      <c r="S1157" s="39" t="n">
        <v>3032216</v>
      </c>
      <c r="T1157" s="39" t="n">
        <v>1</v>
      </c>
      <c r="U1157" s="39" t="n">
        <v>1</v>
      </c>
      <c r="V1157" s="39" t="n">
        <v>3</v>
      </c>
      <c r="W1157" s="39" t="n">
        <v>3</v>
      </c>
      <c r="X1157" s="39" t="n">
        <v>1</v>
      </c>
      <c r="Y1157" s="39" t="n">
        <v>1</v>
      </c>
      <c r="Z1157" s="39" t="n">
        <v>0</v>
      </c>
      <c r="AA1157" s="39" t="n">
        <v>0</v>
      </c>
      <c r="AB1157" s="39" t="n">
        <v>1</v>
      </c>
      <c r="AC1157" s="39" t="n">
        <v>1</v>
      </c>
      <c r="AD1157" s="39" t="n">
        <v>10</v>
      </c>
    </row>
    <row r="1158" customFormat="false" ht="12.75" hidden="false" customHeight="false" outlineLevel="0" collapsed="false">
      <c r="E1158" s="39" t="n">
        <v>3010713</v>
      </c>
      <c r="F1158" s="0" t="n">
        <v>34</v>
      </c>
      <c r="S1158" s="39" t="n">
        <v>3029752</v>
      </c>
      <c r="T1158" s="39" t="n">
        <v>3</v>
      </c>
      <c r="U1158" s="39" t="n">
        <v>3</v>
      </c>
      <c r="V1158" s="39" t="n">
        <v>1</v>
      </c>
      <c r="W1158" s="39" t="n">
        <v>1</v>
      </c>
      <c r="X1158" s="39" t="n">
        <v>3</v>
      </c>
      <c r="Y1158" s="39" t="n">
        <v>1</v>
      </c>
      <c r="Z1158" s="39" t="n">
        <v>5</v>
      </c>
      <c r="AA1158" s="39" t="n">
        <v>5</v>
      </c>
      <c r="AB1158" s="39" t="n">
        <v>3</v>
      </c>
      <c r="AC1158" s="39" t="n">
        <v>3</v>
      </c>
      <c r="AD1158" s="39" t="n">
        <v>10</v>
      </c>
    </row>
    <row r="1159" customFormat="false" ht="12.75" hidden="false" customHeight="false" outlineLevel="0" collapsed="false">
      <c r="E1159" s="39" t="n">
        <v>3005573</v>
      </c>
      <c r="F1159" s="0" t="n">
        <v>34</v>
      </c>
      <c r="S1159" s="39" t="n">
        <v>3029542</v>
      </c>
      <c r="T1159" s="39" t="n">
        <v>1</v>
      </c>
      <c r="U1159" s="39" t="n">
        <v>1</v>
      </c>
      <c r="V1159" s="39" t="n">
        <v>1</v>
      </c>
      <c r="W1159" s="39" t="n">
        <v>1</v>
      </c>
      <c r="X1159" s="39" t="n">
        <v>1</v>
      </c>
      <c r="Y1159" s="39" t="n">
        <v>1</v>
      </c>
      <c r="Z1159" s="39" t="n">
        <v>3</v>
      </c>
      <c r="AA1159" s="39" t="n">
        <v>3</v>
      </c>
      <c r="AB1159" s="39" t="n">
        <v>3</v>
      </c>
      <c r="AC1159" s="39" t="n">
        <v>3</v>
      </c>
      <c r="AD1159" s="39" t="n">
        <v>10</v>
      </c>
    </row>
    <row r="1160" customFormat="false" ht="12.75" hidden="false" customHeight="false" outlineLevel="0" collapsed="false">
      <c r="E1160" s="39" t="n">
        <v>3024031</v>
      </c>
      <c r="F1160" s="0" t="n">
        <v>34</v>
      </c>
      <c r="S1160" s="39" t="n">
        <v>3031357</v>
      </c>
      <c r="T1160" s="39" t="n">
        <v>3</v>
      </c>
      <c r="U1160" s="39" t="n">
        <v>1</v>
      </c>
      <c r="V1160" s="39" t="n">
        <v>1</v>
      </c>
      <c r="W1160" s="39" t="n">
        <v>1</v>
      </c>
      <c r="X1160" s="39" t="n">
        <v>1</v>
      </c>
      <c r="Y1160" s="39" t="n">
        <v>1</v>
      </c>
      <c r="Z1160" s="39" t="n">
        <v>5</v>
      </c>
      <c r="AA1160" s="39" t="n">
        <v>5</v>
      </c>
      <c r="AB1160" s="39" t="n">
        <v>3</v>
      </c>
      <c r="AC1160" s="39" t="n">
        <v>3</v>
      </c>
      <c r="AD1160" s="39" t="n">
        <v>10</v>
      </c>
    </row>
    <row r="1161" customFormat="false" ht="12.75" hidden="false" customHeight="false" outlineLevel="0" collapsed="false">
      <c r="E1161" s="39" t="n">
        <v>3042871</v>
      </c>
      <c r="F1161" s="0" t="n">
        <v>34</v>
      </c>
      <c r="S1161" s="39" t="n">
        <v>3031416</v>
      </c>
      <c r="T1161" s="39" t="n">
        <v>3</v>
      </c>
      <c r="U1161" s="39" t="n">
        <v>1</v>
      </c>
      <c r="V1161" s="39" t="n">
        <v>5</v>
      </c>
      <c r="W1161" s="39" t="n">
        <v>5</v>
      </c>
      <c r="X1161" s="39" t="n">
        <v>3</v>
      </c>
      <c r="Y1161" s="39" t="n">
        <v>1</v>
      </c>
      <c r="Z1161" s="39" t="n">
        <v>3</v>
      </c>
      <c r="AA1161" s="39" t="n">
        <v>3</v>
      </c>
      <c r="AB1161" s="39" t="n">
        <v>5</v>
      </c>
      <c r="AC1161" s="39" t="n">
        <v>5</v>
      </c>
      <c r="AD1161" s="39" t="n">
        <v>10</v>
      </c>
    </row>
    <row r="1162" customFormat="false" ht="12.75" hidden="false" customHeight="false" outlineLevel="0" collapsed="false">
      <c r="E1162" s="39" t="n">
        <v>3010617</v>
      </c>
      <c r="F1162" s="0" t="n">
        <v>34</v>
      </c>
      <c r="S1162" s="39" t="n">
        <v>3032798</v>
      </c>
      <c r="T1162" s="39" t="n">
        <v>3</v>
      </c>
      <c r="U1162" s="39" t="n">
        <v>1</v>
      </c>
      <c r="V1162" s="39" t="n">
        <v>3</v>
      </c>
      <c r="W1162" s="39" t="n">
        <v>5</v>
      </c>
      <c r="X1162" s="39" t="n">
        <v>1</v>
      </c>
      <c r="Y1162" s="39" t="n">
        <v>1</v>
      </c>
      <c r="Z1162" s="39" t="n">
        <v>3</v>
      </c>
      <c r="AA1162" s="39" t="n">
        <v>3</v>
      </c>
      <c r="AB1162" s="39" t="n">
        <v>1</v>
      </c>
      <c r="AC1162" s="39" t="n">
        <v>1</v>
      </c>
      <c r="AD1162" s="39" t="n">
        <v>10</v>
      </c>
    </row>
    <row r="1163" customFormat="false" ht="12.75" hidden="false" customHeight="false" outlineLevel="0" collapsed="false">
      <c r="E1163" s="39" t="n">
        <v>3006044</v>
      </c>
      <c r="F1163" s="0" t="n">
        <v>34</v>
      </c>
      <c r="S1163" s="39" t="n">
        <v>3043283</v>
      </c>
      <c r="T1163" s="39" t="n">
        <v>3</v>
      </c>
      <c r="U1163" s="39" t="n">
        <v>3</v>
      </c>
      <c r="V1163" s="39" t="n">
        <v>3</v>
      </c>
      <c r="W1163" s="39" t="n">
        <v>3</v>
      </c>
      <c r="X1163" s="39" t="n">
        <v>5</v>
      </c>
      <c r="Y1163" s="39" t="n">
        <v>3</v>
      </c>
      <c r="Z1163" s="39" t="n">
        <v>5</v>
      </c>
      <c r="AA1163" s="39" t="n">
        <v>5</v>
      </c>
      <c r="AB1163" s="39" t="n">
        <v>3</v>
      </c>
      <c r="AC1163" s="39" t="n">
        <v>3</v>
      </c>
      <c r="AD1163" s="39" t="n">
        <v>10</v>
      </c>
    </row>
    <row r="1164" customFormat="false" ht="12.75" hidden="false" customHeight="false" outlineLevel="0" collapsed="false">
      <c r="E1164" s="39" t="n">
        <v>3003957</v>
      </c>
      <c r="F1164" s="0" t="n">
        <v>34</v>
      </c>
      <c r="S1164" s="39" t="n">
        <v>3021079</v>
      </c>
      <c r="T1164" s="39" t="n">
        <v>3</v>
      </c>
      <c r="U1164" s="39" t="n">
        <v>3</v>
      </c>
      <c r="V1164" s="39" t="n">
        <v>3</v>
      </c>
      <c r="W1164" s="39" t="n">
        <v>5</v>
      </c>
      <c r="X1164" s="39" t="n">
        <v>3</v>
      </c>
      <c r="Y1164" s="39" t="n">
        <v>3</v>
      </c>
      <c r="Z1164" s="39" t="n">
        <v>3</v>
      </c>
      <c r="AA1164" s="39" t="n">
        <v>3</v>
      </c>
      <c r="AB1164" s="39" t="n">
        <v>0</v>
      </c>
      <c r="AC1164" s="39" t="n">
        <v>0</v>
      </c>
      <c r="AD1164" s="39" t="n">
        <v>10</v>
      </c>
    </row>
    <row r="1165" customFormat="false" ht="12.75" hidden="false" customHeight="false" outlineLevel="0" collapsed="false">
      <c r="E1165" s="39" t="n">
        <v>3008041</v>
      </c>
      <c r="F1165" s="0" t="n">
        <v>34</v>
      </c>
      <c r="S1165" s="39" t="n">
        <v>3021079</v>
      </c>
      <c r="T1165" s="39" t="n">
        <v>3</v>
      </c>
      <c r="U1165" s="39" t="n">
        <v>3</v>
      </c>
      <c r="V1165" s="39" t="n">
        <v>1</v>
      </c>
      <c r="W1165" s="39" t="n">
        <v>3</v>
      </c>
      <c r="X1165" s="39" t="n">
        <v>3</v>
      </c>
      <c r="Y1165" s="39" t="n">
        <v>3</v>
      </c>
      <c r="Z1165" s="39" t="n">
        <v>3</v>
      </c>
      <c r="AA1165" s="39" t="n">
        <v>3</v>
      </c>
      <c r="AB1165" s="39" t="n">
        <v>0</v>
      </c>
      <c r="AC1165" s="39" t="n">
        <v>0</v>
      </c>
      <c r="AD1165" s="39" t="n">
        <v>10</v>
      </c>
    </row>
    <row r="1166" customFormat="false" ht="12.75" hidden="false" customHeight="false" outlineLevel="0" collapsed="false">
      <c r="E1166" s="39" t="n">
        <v>3003101</v>
      </c>
      <c r="F1166" s="0" t="n">
        <v>34</v>
      </c>
      <c r="S1166" s="39" t="n">
        <v>3024594</v>
      </c>
      <c r="T1166" s="39" t="n">
        <v>1</v>
      </c>
      <c r="U1166" s="39" t="n">
        <v>1</v>
      </c>
      <c r="V1166" s="39" t="n">
        <v>0</v>
      </c>
      <c r="W1166" s="39" t="n">
        <v>0</v>
      </c>
      <c r="X1166" s="39" t="n">
        <v>1</v>
      </c>
      <c r="Y1166" s="39" t="n">
        <v>1</v>
      </c>
      <c r="Z1166" s="39" t="n">
        <v>3</v>
      </c>
      <c r="AA1166" s="39" t="n">
        <v>3</v>
      </c>
      <c r="AB1166" s="39" t="n">
        <v>0</v>
      </c>
      <c r="AC1166" s="39" t="n">
        <v>0</v>
      </c>
      <c r="AD1166" s="39" t="n">
        <v>10</v>
      </c>
    </row>
    <row r="1167" customFormat="false" ht="12.75" hidden="false" customHeight="false" outlineLevel="0" collapsed="false">
      <c r="E1167" s="39" t="n">
        <v>3012465</v>
      </c>
      <c r="F1167" s="0" t="n">
        <v>34</v>
      </c>
      <c r="S1167" s="39" t="n">
        <v>3024495</v>
      </c>
      <c r="T1167" s="39" t="n">
        <v>3</v>
      </c>
      <c r="U1167" s="39" t="n">
        <v>3</v>
      </c>
      <c r="V1167" s="39" t="n">
        <v>1</v>
      </c>
      <c r="W1167" s="39" t="n">
        <v>3</v>
      </c>
      <c r="X1167" s="39" t="n">
        <v>3</v>
      </c>
      <c r="Y1167" s="39" t="n">
        <v>5</v>
      </c>
      <c r="Z1167" s="39" t="n">
        <v>3</v>
      </c>
      <c r="AA1167" s="39" t="n">
        <v>3</v>
      </c>
      <c r="AB1167" s="39" t="n">
        <v>0</v>
      </c>
      <c r="AC1167" s="39" t="n">
        <v>0</v>
      </c>
      <c r="AD1167" s="39" t="n">
        <v>10</v>
      </c>
    </row>
    <row r="1168" customFormat="false" ht="12.75" hidden="false" customHeight="false" outlineLevel="0" collapsed="false">
      <c r="E1168" s="39" t="n">
        <v>3011833</v>
      </c>
      <c r="F1168" s="0" t="n">
        <v>34</v>
      </c>
      <c r="S1168" s="39" t="n">
        <v>3024778</v>
      </c>
      <c r="T1168" s="39" t="n">
        <v>1</v>
      </c>
      <c r="U1168" s="39" t="n">
        <v>3</v>
      </c>
      <c r="V1168" s="39" t="n">
        <v>1</v>
      </c>
      <c r="W1168" s="39" t="n">
        <v>3</v>
      </c>
      <c r="X1168" s="39" t="n">
        <v>3</v>
      </c>
      <c r="Y1168" s="39" t="n">
        <v>3</v>
      </c>
      <c r="Z1168" s="39" t="n">
        <v>3</v>
      </c>
      <c r="AA1168" s="39" t="n">
        <v>3</v>
      </c>
      <c r="AB1168" s="39" t="n">
        <v>0</v>
      </c>
      <c r="AC1168" s="39" t="n">
        <v>0</v>
      </c>
      <c r="AD1168" s="39" t="n">
        <v>10</v>
      </c>
    </row>
    <row r="1169" customFormat="false" ht="12.75" hidden="false" customHeight="false" outlineLevel="0" collapsed="false">
      <c r="E1169" s="39" t="n">
        <v>3023955</v>
      </c>
      <c r="F1169" s="0" t="n">
        <v>34</v>
      </c>
      <c r="S1169" s="39" t="n">
        <v>3024805</v>
      </c>
      <c r="T1169" s="39" t="n">
        <v>1</v>
      </c>
      <c r="U1169" s="39" t="n">
        <v>1</v>
      </c>
      <c r="V1169" s="39" t="n">
        <v>1</v>
      </c>
      <c r="W1169" s="39" t="n">
        <v>3</v>
      </c>
      <c r="X1169" s="39" t="n">
        <v>1</v>
      </c>
      <c r="Y1169" s="39" t="n">
        <v>1</v>
      </c>
      <c r="Z1169" s="39" t="n">
        <v>0</v>
      </c>
      <c r="AA1169" s="39" t="n">
        <v>0</v>
      </c>
      <c r="AB1169" s="39" t="n">
        <v>0</v>
      </c>
      <c r="AC1169" s="39" t="n">
        <v>0</v>
      </c>
      <c r="AD1169" s="39" t="n">
        <v>10</v>
      </c>
    </row>
    <row r="1170" customFormat="false" ht="12.75" hidden="false" customHeight="false" outlineLevel="0" collapsed="false">
      <c r="E1170" s="39" t="n">
        <v>3043225</v>
      </c>
      <c r="F1170" s="0" t="n">
        <v>34</v>
      </c>
      <c r="S1170" s="39" t="n">
        <v>3030697</v>
      </c>
      <c r="T1170" s="39" t="n">
        <v>1</v>
      </c>
      <c r="U1170" s="39" t="n">
        <v>1</v>
      </c>
      <c r="V1170" s="39" t="n">
        <v>0</v>
      </c>
      <c r="W1170" s="39" t="n">
        <v>0</v>
      </c>
      <c r="X1170" s="39" t="n">
        <v>1</v>
      </c>
      <c r="Y1170" s="39" t="n">
        <v>1</v>
      </c>
      <c r="Z1170" s="39" t="n">
        <v>0</v>
      </c>
      <c r="AA1170" s="39" t="n">
        <v>0</v>
      </c>
      <c r="AB1170" s="39" t="n">
        <v>0</v>
      </c>
      <c r="AC1170" s="39" t="n">
        <v>0</v>
      </c>
      <c r="AD1170" s="39" t="n">
        <v>10</v>
      </c>
    </row>
    <row r="1171" customFormat="false" ht="12.75" hidden="false" customHeight="false" outlineLevel="0" collapsed="false">
      <c r="E1171" s="39" t="n">
        <v>3010340</v>
      </c>
      <c r="F1171" s="0" t="n">
        <v>34</v>
      </c>
      <c r="S1171" s="39" t="n">
        <v>3009581</v>
      </c>
      <c r="T1171" s="39" t="n">
        <v>5</v>
      </c>
      <c r="U1171" s="39" t="n">
        <v>5</v>
      </c>
      <c r="V1171" s="39" t="n">
        <v>3</v>
      </c>
      <c r="W1171" s="39" t="n">
        <v>5</v>
      </c>
      <c r="X1171" s="39" t="n">
        <v>5</v>
      </c>
      <c r="Y1171" s="39" t="n">
        <v>5</v>
      </c>
      <c r="Z1171" s="39" t="n">
        <v>5</v>
      </c>
      <c r="AA1171" s="39" t="n">
        <v>5</v>
      </c>
      <c r="AB1171" s="39" t="n">
        <v>3</v>
      </c>
      <c r="AC1171" s="39" t="n">
        <v>3</v>
      </c>
      <c r="AD1171" s="39" t="n">
        <v>10</v>
      </c>
    </row>
    <row r="1172" customFormat="false" ht="12.75" hidden="false" customHeight="false" outlineLevel="0" collapsed="false">
      <c r="E1172" s="39" t="n">
        <v>3010340</v>
      </c>
      <c r="F1172" s="0" t="n">
        <v>34</v>
      </c>
      <c r="S1172" s="39" t="n">
        <v>3009581</v>
      </c>
      <c r="T1172" s="39" t="n">
        <v>3</v>
      </c>
      <c r="U1172" s="39" t="n">
        <v>3</v>
      </c>
      <c r="V1172" s="39" t="n">
        <v>3</v>
      </c>
      <c r="W1172" s="39" t="n">
        <v>3</v>
      </c>
      <c r="X1172" s="39" t="n">
        <v>3</v>
      </c>
      <c r="Y1172" s="39" t="n">
        <v>3</v>
      </c>
      <c r="Z1172" s="39" t="n">
        <v>3</v>
      </c>
      <c r="AA1172" s="39" t="n">
        <v>3</v>
      </c>
      <c r="AB1172" s="39" t="n">
        <v>1</v>
      </c>
      <c r="AC1172" s="39" t="n">
        <v>1</v>
      </c>
      <c r="AD1172" s="39" t="n">
        <v>10</v>
      </c>
    </row>
    <row r="1173" customFormat="false" ht="12.75" hidden="false" customHeight="false" outlineLevel="0" collapsed="false">
      <c r="E1173" s="39" t="n">
        <v>3009953</v>
      </c>
      <c r="F1173" s="0" t="n">
        <v>34</v>
      </c>
      <c r="S1173" s="39" t="n">
        <v>3009581</v>
      </c>
      <c r="T1173" s="39" t="n">
        <v>1</v>
      </c>
      <c r="U1173" s="39" t="n">
        <v>1</v>
      </c>
      <c r="V1173" s="39" t="n">
        <v>3</v>
      </c>
      <c r="W1173" s="39" t="n">
        <v>3</v>
      </c>
      <c r="X1173" s="39" t="n">
        <v>3</v>
      </c>
      <c r="Y1173" s="39" t="n">
        <v>1</v>
      </c>
      <c r="Z1173" s="39" t="n">
        <v>0</v>
      </c>
      <c r="AA1173" s="39" t="n">
        <v>0</v>
      </c>
      <c r="AB1173" s="39" t="n">
        <v>1</v>
      </c>
      <c r="AC1173" s="39" t="n">
        <v>1</v>
      </c>
      <c r="AD1173" s="39" t="n">
        <v>10</v>
      </c>
    </row>
    <row r="1174" customFormat="false" ht="12.75" hidden="false" customHeight="false" outlineLevel="0" collapsed="false">
      <c r="E1174" s="39" t="n">
        <v>3009953</v>
      </c>
      <c r="F1174" s="0" t="n">
        <v>34</v>
      </c>
      <c r="S1174" s="39" t="n">
        <v>3011032</v>
      </c>
      <c r="T1174" s="39" t="n">
        <v>3</v>
      </c>
      <c r="U1174" s="39" t="n">
        <v>3</v>
      </c>
      <c r="V1174" s="39" t="n">
        <v>1</v>
      </c>
      <c r="W1174" s="39" t="n">
        <v>1</v>
      </c>
      <c r="X1174" s="39" t="n">
        <v>5</v>
      </c>
      <c r="Y1174" s="39" t="n">
        <v>3</v>
      </c>
      <c r="Z1174" s="39" t="n">
        <v>3</v>
      </c>
      <c r="AA1174" s="39" t="n">
        <v>3</v>
      </c>
      <c r="AB1174" s="39" t="n">
        <v>0</v>
      </c>
      <c r="AC1174" s="39" t="n">
        <v>0</v>
      </c>
      <c r="AD1174" s="39" t="n">
        <v>10</v>
      </c>
    </row>
    <row r="1175" customFormat="false" ht="12.75" hidden="false" customHeight="false" outlineLevel="0" collapsed="false">
      <c r="E1175" s="39" t="n">
        <v>3010331</v>
      </c>
      <c r="F1175" s="0" t="n">
        <v>34</v>
      </c>
      <c r="S1175" s="39" t="n">
        <v>3010950</v>
      </c>
      <c r="T1175" s="39" t="n">
        <v>3</v>
      </c>
      <c r="U1175" s="39" t="n">
        <v>3</v>
      </c>
      <c r="V1175" s="39" t="n">
        <v>1</v>
      </c>
      <c r="W1175" s="39" t="n">
        <v>1</v>
      </c>
      <c r="X1175" s="39" t="n">
        <v>5</v>
      </c>
      <c r="Y1175" s="39" t="n">
        <v>3</v>
      </c>
      <c r="Z1175" s="39" t="n">
        <v>3</v>
      </c>
      <c r="AA1175" s="39" t="n">
        <v>3</v>
      </c>
      <c r="AB1175" s="39" t="n">
        <v>0</v>
      </c>
      <c r="AC1175" s="39" t="n">
        <v>0</v>
      </c>
      <c r="AD1175" s="39" t="n">
        <v>10</v>
      </c>
    </row>
    <row r="1176" customFormat="false" ht="12.75" hidden="false" customHeight="false" outlineLevel="0" collapsed="false">
      <c r="E1176" s="39" t="n">
        <v>3010331</v>
      </c>
      <c r="F1176" s="0" t="n">
        <v>34</v>
      </c>
      <c r="S1176" s="39" t="n">
        <v>3043283</v>
      </c>
      <c r="T1176" s="39" t="n">
        <v>3</v>
      </c>
      <c r="U1176" s="39" t="n">
        <v>3</v>
      </c>
      <c r="V1176" s="39" t="n">
        <v>3</v>
      </c>
      <c r="W1176" s="39" t="n">
        <v>3</v>
      </c>
      <c r="X1176" s="39" t="n">
        <v>5</v>
      </c>
      <c r="Y1176" s="39" t="n">
        <v>3</v>
      </c>
      <c r="Z1176" s="39" t="n">
        <v>5</v>
      </c>
      <c r="AA1176" s="39" t="n">
        <v>5</v>
      </c>
      <c r="AB1176" s="39" t="n">
        <v>3</v>
      </c>
      <c r="AC1176" s="39" t="n">
        <v>3</v>
      </c>
      <c r="AD1176" s="39" t="n">
        <v>10</v>
      </c>
    </row>
    <row r="1177" customFormat="false" ht="12.75" hidden="false" customHeight="false" outlineLevel="0" collapsed="false">
      <c r="E1177" s="39" t="n">
        <v>3009064</v>
      </c>
      <c r="F1177" s="0" t="n">
        <v>34</v>
      </c>
      <c r="S1177" s="39" t="n">
        <v>3010331</v>
      </c>
      <c r="T1177" s="39" t="n">
        <v>3</v>
      </c>
      <c r="U1177" s="39" t="n">
        <v>3</v>
      </c>
      <c r="V1177" s="39" t="n">
        <v>1</v>
      </c>
      <c r="W1177" s="39" t="n">
        <v>1</v>
      </c>
      <c r="X1177" s="39" t="n">
        <v>5</v>
      </c>
      <c r="Y1177" s="39" t="n">
        <v>3</v>
      </c>
      <c r="Z1177" s="39" t="n">
        <v>0</v>
      </c>
      <c r="AA1177" s="39" t="n">
        <v>0</v>
      </c>
      <c r="AB1177" s="39" t="n">
        <v>0</v>
      </c>
      <c r="AC1177" s="39" t="n">
        <v>0</v>
      </c>
      <c r="AD1177" s="39" t="n">
        <v>10</v>
      </c>
    </row>
    <row r="1178" customFormat="false" ht="12.75" hidden="false" customHeight="false" outlineLevel="0" collapsed="false">
      <c r="E1178" s="39" t="n">
        <v>3027625</v>
      </c>
      <c r="F1178" s="0" t="n">
        <v>34</v>
      </c>
      <c r="S1178" s="39" t="n">
        <v>3010288</v>
      </c>
      <c r="T1178" s="39" t="n">
        <v>1</v>
      </c>
      <c r="U1178" s="39" t="n">
        <v>1</v>
      </c>
      <c r="V1178" s="39" t="n">
        <v>0</v>
      </c>
      <c r="W1178" s="39" t="n">
        <v>0</v>
      </c>
      <c r="X1178" s="39" t="n">
        <v>3</v>
      </c>
      <c r="Y1178" s="39" t="n">
        <v>3</v>
      </c>
      <c r="Z1178" s="39" t="n">
        <v>0</v>
      </c>
      <c r="AA1178" s="39" t="n">
        <v>0</v>
      </c>
      <c r="AB1178" s="39" t="n">
        <v>0</v>
      </c>
      <c r="AC1178" s="39" t="n">
        <v>0</v>
      </c>
      <c r="AD1178" s="39" t="n">
        <v>10</v>
      </c>
    </row>
    <row r="1179" customFormat="false" ht="12.75" hidden="false" customHeight="false" outlineLevel="0" collapsed="false">
      <c r="E1179" s="39" t="n">
        <v>3008949</v>
      </c>
      <c r="F1179" s="0" t="n">
        <v>34</v>
      </c>
      <c r="S1179" s="39" t="n">
        <v>3010340</v>
      </c>
      <c r="T1179" s="39" t="n">
        <v>1</v>
      </c>
      <c r="U1179" s="39" t="n">
        <v>1</v>
      </c>
      <c r="V1179" s="39" t="n">
        <v>0</v>
      </c>
      <c r="W1179" s="39" t="n">
        <v>0</v>
      </c>
      <c r="X1179" s="39" t="n">
        <v>3</v>
      </c>
      <c r="Y1179" s="39" t="n">
        <v>3</v>
      </c>
      <c r="Z1179" s="39" t="n">
        <v>0</v>
      </c>
      <c r="AA1179" s="39" t="n">
        <v>0</v>
      </c>
      <c r="AB1179" s="39" t="n">
        <v>0</v>
      </c>
      <c r="AC1179" s="39" t="n">
        <v>0</v>
      </c>
      <c r="AD1179" s="39" t="n">
        <v>10</v>
      </c>
    </row>
    <row r="1180" customFormat="false" ht="12.75" hidden="false" customHeight="false" outlineLevel="0" collapsed="false">
      <c r="E1180" s="39" t="n">
        <v>3006662</v>
      </c>
      <c r="F1180" s="0" t="n">
        <v>34</v>
      </c>
      <c r="S1180" s="39" t="n">
        <v>3010217</v>
      </c>
      <c r="T1180" s="39" t="n">
        <v>3</v>
      </c>
      <c r="U1180" s="39" t="n">
        <v>3</v>
      </c>
      <c r="V1180" s="39" t="n">
        <v>1</v>
      </c>
      <c r="W1180" s="39" t="n">
        <v>1</v>
      </c>
      <c r="X1180" s="39" t="n">
        <v>5</v>
      </c>
      <c r="Y1180" s="39" t="n">
        <v>3</v>
      </c>
      <c r="Z1180" s="39" t="n">
        <v>0</v>
      </c>
      <c r="AA1180" s="39" t="n">
        <v>0</v>
      </c>
      <c r="AB1180" s="39" t="n">
        <v>0</v>
      </c>
      <c r="AC1180" s="39" t="n">
        <v>0</v>
      </c>
      <c r="AD1180" s="39" t="n">
        <v>10</v>
      </c>
    </row>
    <row r="1181" customFormat="false" ht="12.75" hidden="false" customHeight="false" outlineLevel="0" collapsed="false">
      <c r="E1181" s="39" t="n">
        <v>3006450</v>
      </c>
      <c r="F1181" s="0" t="n">
        <v>34</v>
      </c>
      <c r="S1181" s="39" t="n">
        <v>3009064</v>
      </c>
      <c r="T1181" s="39" t="n">
        <v>1</v>
      </c>
      <c r="U1181" s="39" t="n">
        <v>1</v>
      </c>
      <c r="V1181" s="39" t="n">
        <v>1</v>
      </c>
      <c r="W1181" s="39" t="n">
        <v>1</v>
      </c>
      <c r="X1181" s="39" t="n">
        <v>3</v>
      </c>
      <c r="Y1181" s="39" t="n">
        <v>1</v>
      </c>
      <c r="Z1181" s="39" t="n">
        <v>0</v>
      </c>
      <c r="AA1181" s="39" t="n">
        <v>0</v>
      </c>
      <c r="AB1181" s="39" t="n">
        <v>0</v>
      </c>
      <c r="AC1181" s="39" t="n">
        <v>0</v>
      </c>
      <c r="AD1181" s="39" t="n">
        <v>10</v>
      </c>
    </row>
    <row r="1182" customFormat="false" ht="12.75" hidden="false" customHeight="false" outlineLevel="0" collapsed="false">
      <c r="E1182" s="39" t="n">
        <v>3008949</v>
      </c>
      <c r="F1182" s="0" t="n">
        <v>34</v>
      </c>
      <c r="S1182" s="39" t="n">
        <v>3009169</v>
      </c>
      <c r="T1182" s="39" t="n">
        <v>3</v>
      </c>
      <c r="U1182" s="39" t="n">
        <v>3</v>
      </c>
      <c r="V1182" s="39" t="n">
        <v>1</v>
      </c>
      <c r="W1182" s="39" t="n">
        <v>1</v>
      </c>
      <c r="X1182" s="39" t="n">
        <v>5</v>
      </c>
      <c r="Y1182" s="39" t="n">
        <v>3</v>
      </c>
      <c r="Z1182" s="39" t="n">
        <v>3</v>
      </c>
      <c r="AA1182" s="39" t="n">
        <v>3</v>
      </c>
      <c r="AB1182" s="39" t="n">
        <v>0</v>
      </c>
      <c r="AC1182" s="39" t="n">
        <v>0</v>
      </c>
      <c r="AD1182" s="39" t="n">
        <v>10</v>
      </c>
    </row>
    <row r="1183" customFormat="false" ht="12.75" hidden="false" customHeight="false" outlineLevel="0" collapsed="false">
      <c r="E1183" s="39" t="n">
        <v>3008227</v>
      </c>
      <c r="F1183" s="0" t="n">
        <v>34</v>
      </c>
      <c r="S1183" s="39" t="n">
        <v>3009897</v>
      </c>
      <c r="T1183" s="39" t="n">
        <v>1</v>
      </c>
      <c r="U1183" s="39" t="n">
        <v>1</v>
      </c>
      <c r="V1183" s="39" t="n">
        <v>0</v>
      </c>
      <c r="W1183" s="39" t="n">
        <v>0</v>
      </c>
      <c r="X1183" s="39" t="n">
        <v>3</v>
      </c>
      <c r="Y1183" s="39" t="n">
        <v>1</v>
      </c>
      <c r="Z1183" s="39" t="n">
        <v>3</v>
      </c>
      <c r="AA1183" s="39" t="n">
        <v>3</v>
      </c>
      <c r="AB1183" s="39" t="n">
        <v>0</v>
      </c>
      <c r="AC1183" s="39" t="n">
        <v>0</v>
      </c>
      <c r="AD1183" s="39" t="n">
        <v>10</v>
      </c>
    </row>
    <row r="1184" customFormat="false" ht="12.75" hidden="false" customHeight="false" outlineLevel="0" collapsed="false">
      <c r="E1184" s="39" t="n">
        <v>3027298</v>
      </c>
      <c r="F1184" s="0" t="n">
        <v>34</v>
      </c>
      <c r="S1184" s="39" t="n">
        <v>3009953</v>
      </c>
      <c r="T1184" s="39" t="n">
        <v>3</v>
      </c>
      <c r="U1184" s="39" t="n">
        <v>3</v>
      </c>
      <c r="V1184" s="39" t="n">
        <v>1</v>
      </c>
      <c r="W1184" s="39" t="n">
        <v>1</v>
      </c>
      <c r="X1184" s="39" t="n">
        <v>5</v>
      </c>
      <c r="Y1184" s="39" t="n">
        <v>3</v>
      </c>
      <c r="Z1184" s="39" t="n">
        <v>0</v>
      </c>
      <c r="AA1184" s="39" t="n">
        <v>0</v>
      </c>
      <c r="AB1184" s="39" t="n">
        <v>0</v>
      </c>
      <c r="AC1184" s="39" t="n">
        <v>0</v>
      </c>
      <c r="AD1184" s="39" t="n">
        <v>10</v>
      </c>
    </row>
    <row r="1185" customFormat="false" ht="12.75" hidden="false" customHeight="false" outlineLevel="0" collapsed="false">
      <c r="E1185" s="39" t="n">
        <v>3020573</v>
      </c>
      <c r="F1185" s="0" t="n">
        <v>34</v>
      </c>
      <c r="S1185" s="39" t="n">
        <v>3005643</v>
      </c>
      <c r="T1185" s="39" t="n">
        <v>3</v>
      </c>
      <c r="U1185" s="39" t="n">
        <v>3</v>
      </c>
      <c r="V1185" s="39" t="n">
        <v>3</v>
      </c>
      <c r="W1185" s="39" t="n">
        <v>3</v>
      </c>
      <c r="X1185" s="39" t="n">
        <v>3</v>
      </c>
      <c r="Y1185" s="39" t="n">
        <v>3</v>
      </c>
      <c r="Z1185" s="39" t="n">
        <v>3</v>
      </c>
      <c r="AA1185" s="39" t="n">
        <v>3</v>
      </c>
      <c r="AB1185" s="39" t="n">
        <v>3</v>
      </c>
      <c r="AC1185" s="39" t="n">
        <v>3</v>
      </c>
      <c r="AD1185" s="39" t="n">
        <v>10</v>
      </c>
    </row>
    <row r="1186" customFormat="false" ht="12.75" hidden="false" customHeight="false" outlineLevel="0" collapsed="false">
      <c r="E1186" s="39" t="n">
        <v>3020194</v>
      </c>
      <c r="F1186" s="0" t="n">
        <v>34</v>
      </c>
      <c r="S1186" s="39" t="n">
        <v>3005604</v>
      </c>
      <c r="T1186" s="39" t="n">
        <v>3</v>
      </c>
      <c r="U1186" s="39" t="n">
        <v>1</v>
      </c>
      <c r="V1186" s="39" t="n">
        <v>3</v>
      </c>
      <c r="W1186" s="39" t="n">
        <v>3</v>
      </c>
      <c r="X1186" s="39" t="n">
        <v>3</v>
      </c>
      <c r="Y1186" s="39" t="n">
        <v>1</v>
      </c>
      <c r="Z1186" s="39" t="n">
        <v>0</v>
      </c>
      <c r="AA1186" s="39" t="n">
        <v>0</v>
      </c>
      <c r="AB1186" s="39" t="n">
        <v>1</v>
      </c>
      <c r="AC1186" s="39" t="n">
        <v>1</v>
      </c>
      <c r="AD1186" s="39" t="n">
        <v>10</v>
      </c>
    </row>
    <row r="1187" customFormat="false" ht="12.75" hidden="false" customHeight="false" outlineLevel="0" collapsed="false">
      <c r="E1187" s="39" t="n">
        <v>3018208</v>
      </c>
      <c r="F1187" s="0" t="n">
        <v>34</v>
      </c>
      <c r="S1187" s="39" t="n">
        <v>3005467</v>
      </c>
      <c r="T1187" s="39" t="n">
        <v>3</v>
      </c>
      <c r="U1187" s="39" t="n">
        <v>3</v>
      </c>
      <c r="V1187" s="39" t="n">
        <v>3</v>
      </c>
      <c r="W1187" s="39" t="n">
        <v>5</v>
      </c>
      <c r="X1187" s="39" t="n">
        <v>3</v>
      </c>
      <c r="Y1187" s="39" t="n">
        <v>1</v>
      </c>
      <c r="Z1187" s="39" t="n">
        <v>3</v>
      </c>
      <c r="AA1187" s="39" t="n">
        <v>3</v>
      </c>
      <c r="AB1187" s="39" t="n">
        <v>1</v>
      </c>
      <c r="AC1187" s="39" t="n">
        <v>1</v>
      </c>
      <c r="AD1187" s="39" t="n">
        <v>10</v>
      </c>
    </row>
    <row r="1188" customFormat="false" ht="12.75" hidden="false" customHeight="false" outlineLevel="0" collapsed="false">
      <c r="E1188" s="39" t="n">
        <v>3023891</v>
      </c>
      <c r="F1188" s="0" t="n">
        <v>34</v>
      </c>
      <c r="S1188" s="39" t="n">
        <v>3004102</v>
      </c>
      <c r="T1188" s="39" t="n">
        <v>3</v>
      </c>
      <c r="U1188" s="39" t="n">
        <v>3</v>
      </c>
      <c r="V1188" s="39" t="n">
        <v>3</v>
      </c>
      <c r="W1188" s="39" t="n">
        <v>3</v>
      </c>
      <c r="X1188" s="39" t="n">
        <v>5</v>
      </c>
      <c r="Y1188" s="39" t="n">
        <v>3</v>
      </c>
      <c r="Z1188" s="39" t="n">
        <v>3</v>
      </c>
      <c r="AA1188" s="39" t="n">
        <v>3</v>
      </c>
      <c r="AB1188" s="39" t="n">
        <v>1</v>
      </c>
      <c r="AC1188" s="39" t="n">
        <v>1</v>
      </c>
      <c r="AD1188" s="39" t="n">
        <v>10</v>
      </c>
    </row>
    <row r="1189" customFormat="false" ht="12.75" hidden="false" customHeight="false" outlineLevel="0" collapsed="false">
      <c r="E1189" s="39" t="n">
        <v>3010025</v>
      </c>
      <c r="F1189" s="0" t="n">
        <v>34</v>
      </c>
      <c r="S1189" s="39" t="n">
        <v>3004102</v>
      </c>
      <c r="T1189" s="39" t="n">
        <v>5</v>
      </c>
      <c r="U1189" s="39" t="n">
        <v>3</v>
      </c>
      <c r="V1189" s="39" t="n">
        <v>3</v>
      </c>
      <c r="W1189" s="39" t="n">
        <v>3</v>
      </c>
      <c r="X1189" s="39" t="n">
        <v>5</v>
      </c>
      <c r="Y1189" s="39" t="n">
        <v>3</v>
      </c>
      <c r="Z1189" s="39" t="n">
        <v>5</v>
      </c>
      <c r="AA1189" s="39" t="n">
        <v>5</v>
      </c>
      <c r="AB1189" s="39" t="n">
        <v>1</v>
      </c>
      <c r="AC1189" s="39" t="n">
        <v>1</v>
      </c>
      <c r="AD1189" s="39" t="n">
        <v>10</v>
      </c>
    </row>
    <row r="1190" customFormat="false" ht="12.75" hidden="false" customHeight="false" outlineLevel="0" collapsed="false">
      <c r="E1190" s="39" t="n">
        <v>3014977</v>
      </c>
      <c r="F1190" s="0" t="n">
        <v>34</v>
      </c>
      <c r="S1190" s="39" t="n">
        <v>3015751</v>
      </c>
      <c r="T1190" s="39" t="n">
        <v>1</v>
      </c>
      <c r="U1190" s="39" t="n">
        <v>1</v>
      </c>
      <c r="V1190" s="39" t="n">
        <v>0</v>
      </c>
      <c r="W1190" s="39" t="n">
        <v>0</v>
      </c>
      <c r="X1190" s="39" t="n">
        <v>1</v>
      </c>
      <c r="Y1190" s="39" t="n">
        <v>1</v>
      </c>
      <c r="Z1190" s="39" t="n">
        <v>0</v>
      </c>
      <c r="AA1190" s="39" t="n">
        <v>0</v>
      </c>
      <c r="AB1190" s="39" t="n">
        <v>0</v>
      </c>
      <c r="AC1190" s="39" t="n">
        <v>0</v>
      </c>
      <c r="AD1190" s="39" t="n">
        <v>6</v>
      </c>
    </row>
    <row r="1191" customFormat="false" ht="12.75" hidden="false" customHeight="false" outlineLevel="0" collapsed="false">
      <c r="E1191" s="39" t="n">
        <v>3043957</v>
      </c>
      <c r="F1191" s="0" t="n">
        <v>34</v>
      </c>
      <c r="S1191" s="39" t="n">
        <v>3015751</v>
      </c>
      <c r="T1191" s="39" t="n">
        <v>0</v>
      </c>
      <c r="U1191" s="39" t="n">
        <v>0</v>
      </c>
      <c r="V1191" s="39" t="n">
        <v>0</v>
      </c>
      <c r="W1191" s="39" t="n">
        <v>0</v>
      </c>
      <c r="X1191" s="39" t="n">
        <v>0</v>
      </c>
      <c r="Y1191" s="39" t="n">
        <v>0</v>
      </c>
      <c r="Z1191" s="39" t="n">
        <v>0</v>
      </c>
      <c r="AA1191" s="39" t="n">
        <v>0</v>
      </c>
      <c r="AB1191" s="39" t="n">
        <v>0</v>
      </c>
      <c r="AC1191" s="39" t="n">
        <v>0</v>
      </c>
      <c r="AD1191" s="39" t="n">
        <v>0</v>
      </c>
    </row>
    <row r="1192" customFormat="false" ht="12.75" hidden="false" customHeight="false" outlineLevel="0" collapsed="false">
      <c r="E1192" s="39" t="n">
        <v>3042012</v>
      </c>
      <c r="F1192" s="0" t="n">
        <v>34</v>
      </c>
      <c r="S1192" s="39" t="n">
        <v>3016027</v>
      </c>
      <c r="T1192" s="39" t="n">
        <v>1</v>
      </c>
      <c r="U1192" s="39" t="n">
        <v>1</v>
      </c>
      <c r="V1192" s="39" t="n">
        <v>0</v>
      </c>
      <c r="W1192" s="39" t="n">
        <v>0</v>
      </c>
      <c r="X1192" s="39" t="n">
        <v>1</v>
      </c>
      <c r="Y1192" s="39" t="n">
        <v>1</v>
      </c>
      <c r="Z1192" s="39" t="n">
        <v>3</v>
      </c>
      <c r="AA1192" s="39" t="n">
        <v>3</v>
      </c>
      <c r="AB1192" s="39" t="n">
        <v>0</v>
      </c>
      <c r="AC1192" s="39" t="n">
        <v>0</v>
      </c>
      <c r="AD1192" s="39" t="n">
        <v>10</v>
      </c>
    </row>
    <row r="1193" customFormat="false" ht="12.75" hidden="false" customHeight="false" outlineLevel="0" collapsed="false">
      <c r="E1193" s="39" t="n">
        <v>3039872</v>
      </c>
      <c r="F1193" s="0" t="n">
        <v>34</v>
      </c>
      <c r="S1193" s="39" t="n">
        <v>3016027</v>
      </c>
      <c r="T1193" s="39" t="n">
        <v>3</v>
      </c>
      <c r="U1193" s="39" t="n">
        <v>3</v>
      </c>
      <c r="V1193" s="39" t="n">
        <v>0</v>
      </c>
      <c r="W1193" s="39" t="n">
        <v>0</v>
      </c>
      <c r="X1193" s="39" t="n">
        <v>3</v>
      </c>
      <c r="Y1193" s="39" t="n">
        <v>3</v>
      </c>
      <c r="Z1193" s="39" t="n">
        <v>3</v>
      </c>
      <c r="AA1193" s="39" t="n">
        <v>3</v>
      </c>
      <c r="AB1193" s="39" t="n">
        <v>0</v>
      </c>
      <c r="AC1193" s="39" t="n">
        <v>0</v>
      </c>
      <c r="AD1193" s="39" t="n">
        <v>10</v>
      </c>
    </row>
    <row r="1194" customFormat="false" ht="12.75" hidden="false" customHeight="false" outlineLevel="0" collapsed="false">
      <c r="E1194" s="39" t="n">
        <v>3029621</v>
      </c>
      <c r="F1194" s="0" t="n">
        <v>34</v>
      </c>
      <c r="S1194" s="39" t="n">
        <v>3011782</v>
      </c>
      <c r="T1194" s="39" t="n">
        <v>3</v>
      </c>
      <c r="U1194" s="39" t="n">
        <v>3</v>
      </c>
      <c r="V1194" s="39" t="n">
        <v>3</v>
      </c>
      <c r="W1194" s="39" t="n">
        <v>3</v>
      </c>
      <c r="X1194" s="39" t="n">
        <v>3</v>
      </c>
      <c r="Y1194" s="39" t="n">
        <v>3</v>
      </c>
      <c r="Z1194" s="39" t="n">
        <v>3</v>
      </c>
      <c r="AA1194" s="39" t="n">
        <v>3</v>
      </c>
      <c r="AB1194" s="39" t="n">
        <v>0</v>
      </c>
      <c r="AC1194" s="39" t="n">
        <v>0</v>
      </c>
      <c r="AD1194" s="39" t="n">
        <v>10</v>
      </c>
    </row>
    <row r="1195" customFormat="false" ht="12.75" hidden="false" customHeight="false" outlineLevel="0" collapsed="false">
      <c r="E1195" s="39" t="n">
        <v>3024594</v>
      </c>
      <c r="F1195" s="0" t="n">
        <v>34</v>
      </c>
      <c r="S1195" s="39" t="n">
        <v>3025550</v>
      </c>
      <c r="T1195" s="39" t="n">
        <v>3</v>
      </c>
      <c r="U1195" s="39" t="n">
        <v>3</v>
      </c>
      <c r="V1195" s="39" t="n">
        <v>0</v>
      </c>
      <c r="W1195" s="39" t="n">
        <v>0</v>
      </c>
      <c r="X1195" s="39" t="n">
        <v>1</v>
      </c>
      <c r="Y1195" s="39" t="n">
        <v>1</v>
      </c>
      <c r="Z1195" s="39" t="n">
        <v>5</v>
      </c>
      <c r="AA1195" s="39" t="n">
        <v>5</v>
      </c>
      <c r="AB1195" s="39" t="n">
        <v>0</v>
      </c>
      <c r="AC1195" s="39" t="n">
        <v>0</v>
      </c>
      <c r="AD1195" s="39" t="n">
        <v>10</v>
      </c>
    </row>
    <row r="1196" customFormat="false" ht="12.75" hidden="false" customHeight="false" outlineLevel="0" collapsed="false">
      <c r="E1196" s="39" t="n">
        <v>3010331</v>
      </c>
      <c r="F1196" s="0" t="n">
        <v>34</v>
      </c>
      <c r="S1196" s="39" t="n">
        <v>3030098</v>
      </c>
      <c r="T1196" s="39" t="n">
        <v>1</v>
      </c>
      <c r="U1196" s="39" t="n">
        <v>1</v>
      </c>
      <c r="V1196" s="39" t="n">
        <v>0</v>
      </c>
      <c r="W1196" s="39" t="n">
        <v>0</v>
      </c>
      <c r="X1196" s="39" t="n">
        <v>0</v>
      </c>
      <c r="Y1196" s="39" t="n">
        <v>0</v>
      </c>
      <c r="Z1196" s="39" t="n">
        <v>5</v>
      </c>
      <c r="AA1196" s="39" t="n">
        <v>5</v>
      </c>
      <c r="AB1196" s="39" t="n">
        <v>0</v>
      </c>
      <c r="AC1196" s="39" t="n">
        <v>0</v>
      </c>
      <c r="AD1196" s="39" t="n">
        <v>10</v>
      </c>
    </row>
    <row r="1197" customFormat="false" ht="12.75" hidden="false" customHeight="false" outlineLevel="0" collapsed="false">
      <c r="E1197" s="39" t="n">
        <v>3010217</v>
      </c>
      <c r="F1197" s="0" t="n">
        <v>34</v>
      </c>
      <c r="S1197" s="39" t="n">
        <v>3018210</v>
      </c>
      <c r="T1197" s="39" t="n">
        <v>3</v>
      </c>
      <c r="U1197" s="39" t="n">
        <v>3</v>
      </c>
      <c r="V1197" s="39" t="n">
        <v>3</v>
      </c>
      <c r="W1197" s="39" t="n">
        <v>3</v>
      </c>
      <c r="X1197" s="39" t="n">
        <v>3</v>
      </c>
      <c r="Y1197" s="39" t="n">
        <v>3</v>
      </c>
      <c r="Z1197" s="39" t="n">
        <v>3</v>
      </c>
      <c r="AA1197" s="39" t="n">
        <v>3</v>
      </c>
      <c r="AB1197" s="39" t="n">
        <v>1</v>
      </c>
      <c r="AC1197" s="39" t="n">
        <v>1</v>
      </c>
      <c r="AD1197" s="39" t="n">
        <v>10</v>
      </c>
    </row>
    <row r="1198" customFormat="false" ht="12.75" hidden="false" customHeight="false" outlineLevel="0" collapsed="false">
      <c r="E1198" s="39" t="n">
        <v>3009064</v>
      </c>
      <c r="F1198" s="0" t="n">
        <v>34</v>
      </c>
      <c r="S1198" s="39" t="n">
        <v>3028983</v>
      </c>
      <c r="T1198" s="39" t="n">
        <v>1</v>
      </c>
      <c r="U1198" s="39" t="n">
        <v>1</v>
      </c>
      <c r="V1198" s="39" t="n">
        <v>1</v>
      </c>
      <c r="W1198" s="39" t="n">
        <v>3</v>
      </c>
      <c r="X1198" s="39" t="n">
        <v>3</v>
      </c>
      <c r="Y1198" s="39" t="n">
        <v>3</v>
      </c>
      <c r="Z1198" s="39" t="n">
        <v>0</v>
      </c>
      <c r="AA1198" s="39" t="n">
        <v>0</v>
      </c>
      <c r="AB1198" s="39" t="n">
        <v>0</v>
      </c>
      <c r="AC1198" s="39" t="n">
        <v>0</v>
      </c>
      <c r="AD1198" s="39" t="n">
        <v>10</v>
      </c>
    </row>
    <row r="1199" customFormat="false" ht="12.75" hidden="false" customHeight="false" outlineLevel="0" collapsed="false">
      <c r="E1199" s="39" t="n">
        <v>3009953</v>
      </c>
      <c r="F1199" s="0" t="n">
        <v>34</v>
      </c>
      <c r="S1199" s="39" t="n">
        <v>3043283</v>
      </c>
      <c r="T1199" s="39" t="n">
        <v>3</v>
      </c>
      <c r="U1199" s="39" t="n">
        <v>3</v>
      </c>
      <c r="V1199" s="39" t="n">
        <v>3</v>
      </c>
      <c r="W1199" s="39" t="n">
        <v>5</v>
      </c>
      <c r="X1199" s="39" t="n">
        <v>3</v>
      </c>
      <c r="Y1199" s="39" t="n">
        <v>1</v>
      </c>
      <c r="Z1199" s="39" t="n">
        <v>3</v>
      </c>
      <c r="AA1199" s="39" t="n">
        <v>3</v>
      </c>
      <c r="AB1199" s="39" t="n">
        <v>1</v>
      </c>
      <c r="AC1199" s="39" t="n">
        <v>1</v>
      </c>
      <c r="AD1199" s="39" t="n">
        <v>10</v>
      </c>
    </row>
    <row r="1200" customFormat="false" ht="12.75" hidden="false" customHeight="false" outlineLevel="0" collapsed="false">
      <c r="E1200" s="39" t="n">
        <v>3006994</v>
      </c>
      <c r="F1200" s="0" t="n">
        <v>34</v>
      </c>
      <c r="S1200" s="39" t="n">
        <v>3030697</v>
      </c>
      <c r="T1200" s="39" t="n">
        <v>1</v>
      </c>
      <c r="U1200" s="39" t="n">
        <v>1</v>
      </c>
      <c r="V1200" s="39" t="n">
        <v>0</v>
      </c>
      <c r="W1200" s="39" t="n">
        <v>0</v>
      </c>
      <c r="X1200" s="39" t="n">
        <v>1</v>
      </c>
      <c r="Y1200" s="39" t="n">
        <v>1</v>
      </c>
      <c r="Z1200" s="39" t="n">
        <v>0</v>
      </c>
      <c r="AA1200" s="39" t="n">
        <v>0</v>
      </c>
      <c r="AB1200" s="39" t="n">
        <v>0</v>
      </c>
      <c r="AC1200" s="39" t="n">
        <v>0</v>
      </c>
      <c r="AD1200" s="39" t="n">
        <v>10</v>
      </c>
    </row>
    <row r="1201" customFormat="false" ht="12.75" hidden="false" customHeight="false" outlineLevel="0" collapsed="false">
      <c r="E1201" s="39" t="n">
        <v>3008470</v>
      </c>
      <c r="F1201" s="0" t="n">
        <v>34</v>
      </c>
      <c r="S1201" s="39" t="n">
        <v>3043283</v>
      </c>
      <c r="T1201" s="39" t="n">
        <v>3</v>
      </c>
      <c r="U1201" s="39" t="n">
        <v>3</v>
      </c>
      <c r="V1201" s="39" t="n">
        <v>3</v>
      </c>
      <c r="W1201" s="39" t="n">
        <v>3</v>
      </c>
      <c r="X1201" s="39" t="n">
        <v>3</v>
      </c>
      <c r="Y1201" s="39" t="n">
        <v>3</v>
      </c>
      <c r="Z1201" s="39" t="n">
        <v>3</v>
      </c>
      <c r="AA1201" s="39" t="n">
        <v>3</v>
      </c>
      <c r="AB1201" s="39" t="n">
        <v>1</v>
      </c>
      <c r="AC1201" s="39" t="n">
        <v>1</v>
      </c>
      <c r="AD1201" s="39" t="n">
        <v>10</v>
      </c>
    </row>
    <row r="1202" customFormat="false" ht="12.75" hidden="false" customHeight="false" outlineLevel="0" collapsed="false">
      <c r="E1202" s="39" t="n">
        <v>3008802</v>
      </c>
      <c r="F1202" s="0" t="n">
        <v>34</v>
      </c>
      <c r="S1202" s="39" t="n">
        <v>3018137</v>
      </c>
      <c r="T1202" s="39" t="n">
        <v>1</v>
      </c>
      <c r="U1202" s="39" t="n">
        <v>1</v>
      </c>
      <c r="V1202" s="39" t="n">
        <v>0</v>
      </c>
      <c r="W1202" s="39" t="n">
        <v>0</v>
      </c>
      <c r="X1202" s="39" t="n">
        <v>0</v>
      </c>
      <c r="Y1202" s="39" t="n">
        <v>0</v>
      </c>
      <c r="Z1202" s="39" t="n">
        <v>3</v>
      </c>
      <c r="AA1202" s="39" t="n">
        <v>3</v>
      </c>
      <c r="AB1202" s="39" t="n">
        <v>0</v>
      </c>
      <c r="AC1202" s="39" t="n">
        <v>0</v>
      </c>
      <c r="AD1202" s="39" t="n">
        <v>10</v>
      </c>
    </row>
    <row r="1203" customFormat="false" ht="12.75" hidden="false" customHeight="false" outlineLevel="0" collapsed="false">
      <c r="E1203" s="39" t="n">
        <v>3009142</v>
      </c>
      <c r="F1203" s="0" t="n">
        <v>34</v>
      </c>
      <c r="S1203" s="39" t="n">
        <v>3014171</v>
      </c>
      <c r="T1203" s="39" t="n">
        <v>1</v>
      </c>
      <c r="U1203" s="39" t="n">
        <v>1</v>
      </c>
      <c r="V1203" s="39" t="n">
        <v>1</v>
      </c>
      <c r="W1203" s="39" t="n">
        <v>1</v>
      </c>
      <c r="X1203" s="39" t="n">
        <v>3</v>
      </c>
      <c r="Y1203" s="39" t="n">
        <v>3</v>
      </c>
      <c r="Z1203" s="39" t="n">
        <v>3</v>
      </c>
      <c r="AA1203" s="39" t="n">
        <v>3</v>
      </c>
      <c r="AB1203" s="39" t="n">
        <v>1</v>
      </c>
      <c r="AC1203" s="39" t="n">
        <v>1</v>
      </c>
      <c r="AD1203" s="39" t="n">
        <v>10</v>
      </c>
    </row>
    <row r="1204" customFormat="false" ht="12.75" hidden="false" customHeight="false" outlineLevel="0" collapsed="false">
      <c r="E1204" s="39" t="n">
        <v>3012034</v>
      </c>
      <c r="F1204" s="0" t="n">
        <v>34</v>
      </c>
      <c r="S1204" s="39" t="n">
        <v>3013946</v>
      </c>
      <c r="T1204" s="39" t="n">
        <v>5</v>
      </c>
      <c r="U1204" s="39" t="n">
        <v>3</v>
      </c>
      <c r="V1204" s="39" t="n">
        <v>3</v>
      </c>
      <c r="W1204" s="39" t="n">
        <v>3</v>
      </c>
      <c r="X1204" s="39" t="n">
        <v>5</v>
      </c>
      <c r="Y1204" s="39" t="n">
        <v>5</v>
      </c>
      <c r="Z1204" s="39" t="n">
        <v>5</v>
      </c>
      <c r="AA1204" s="39" t="n">
        <v>5</v>
      </c>
      <c r="AB1204" s="39" t="n">
        <v>5</v>
      </c>
      <c r="AC1204" s="39" t="n">
        <v>5</v>
      </c>
      <c r="AD1204" s="39" t="n">
        <v>10</v>
      </c>
    </row>
    <row r="1205" customFormat="false" ht="12.75" hidden="false" customHeight="false" outlineLevel="0" collapsed="false">
      <c r="E1205" s="39" t="n">
        <v>3011550</v>
      </c>
      <c r="F1205" s="0" t="n">
        <v>34</v>
      </c>
      <c r="S1205" s="39" t="n">
        <v>3016096</v>
      </c>
      <c r="T1205" s="39" t="n">
        <v>1</v>
      </c>
      <c r="U1205" s="39" t="n">
        <v>1</v>
      </c>
      <c r="V1205" s="39" t="n">
        <v>1</v>
      </c>
      <c r="W1205" s="39" t="n">
        <v>1</v>
      </c>
      <c r="X1205" s="39" t="n">
        <v>3</v>
      </c>
      <c r="Y1205" s="39" t="n">
        <v>3</v>
      </c>
      <c r="Z1205" s="39" t="n">
        <v>0</v>
      </c>
      <c r="AA1205" s="39" t="n">
        <v>0</v>
      </c>
      <c r="AB1205" s="39" t="n">
        <v>0</v>
      </c>
      <c r="AC1205" s="39" t="n">
        <v>0</v>
      </c>
      <c r="AD1205" s="39" t="n">
        <v>10</v>
      </c>
    </row>
    <row r="1206" customFormat="false" ht="12.75" hidden="false" customHeight="false" outlineLevel="0" collapsed="false">
      <c r="E1206" s="39" t="n">
        <v>3011532</v>
      </c>
      <c r="F1206" s="0" t="n">
        <v>34</v>
      </c>
      <c r="S1206" s="39" t="n">
        <v>3015991</v>
      </c>
      <c r="T1206" s="39" t="n">
        <v>3</v>
      </c>
      <c r="U1206" s="39" t="n">
        <v>3</v>
      </c>
      <c r="V1206" s="39" t="n">
        <v>1</v>
      </c>
      <c r="W1206" s="39" t="n">
        <v>1</v>
      </c>
      <c r="X1206" s="39" t="n">
        <v>5</v>
      </c>
      <c r="Y1206" s="39" t="n">
        <v>5</v>
      </c>
      <c r="Z1206" s="39" t="n">
        <v>5</v>
      </c>
      <c r="AA1206" s="39" t="n">
        <v>5</v>
      </c>
      <c r="AB1206" s="39" t="n">
        <v>3</v>
      </c>
      <c r="AC1206" s="39" t="n">
        <v>3</v>
      </c>
      <c r="AD1206" s="39" t="n">
        <v>10</v>
      </c>
    </row>
    <row r="1207" customFormat="false" ht="12.75" hidden="false" customHeight="false" outlineLevel="0" collapsed="false">
      <c r="E1207" s="39" t="n">
        <v>3013622</v>
      </c>
      <c r="F1207" s="0" t="n">
        <v>34</v>
      </c>
      <c r="S1207" s="39" t="n">
        <v>3016426</v>
      </c>
      <c r="T1207" s="39" t="n">
        <v>1</v>
      </c>
      <c r="U1207" s="39" t="n">
        <v>1</v>
      </c>
      <c r="V1207" s="39" t="n">
        <v>1</v>
      </c>
      <c r="W1207" s="39" t="n">
        <v>1</v>
      </c>
      <c r="X1207" s="39" t="n">
        <v>3</v>
      </c>
      <c r="Y1207" s="39" t="n">
        <v>3</v>
      </c>
      <c r="Z1207" s="39" t="n">
        <v>3</v>
      </c>
      <c r="AA1207" s="39" t="n">
        <v>3</v>
      </c>
      <c r="AB1207" s="39" t="n">
        <v>1</v>
      </c>
      <c r="AC1207" s="39" t="n">
        <v>1</v>
      </c>
      <c r="AD1207" s="39" t="n">
        <v>10</v>
      </c>
    </row>
    <row r="1208" customFormat="false" ht="12.75" hidden="false" customHeight="false" outlineLevel="0" collapsed="false">
      <c r="E1208" s="39" t="n">
        <v>3008241</v>
      </c>
      <c r="F1208" s="0" t="n">
        <v>34</v>
      </c>
      <c r="S1208" s="39" t="n">
        <v>3014458</v>
      </c>
      <c r="T1208" s="39" t="n">
        <v>1</v>
      </c>
      <c r="U1208" s="39" t="n">
        <v>1</v>
      </c>
      <c r="V1208" s="39" t="n">
        <v>1</v>
      </c>
      <c r="W1208" s="39" t="n">
        <v>1</v>
      </c>
      <c r="X1208" s="39" t="n">
        <v>3</v>
      </c>
      <c r="Y1208" s="39" t="n">
        <v>3</v>
      </c>
      <c r="Z1208" s="39" t="n">
        <v>3</v>
      </c>
      <c r="AA1208" s="39" t="n">
        <v>3</v>
      </c>
      <c r="AB1208" s="39" t="n">
        <v>1</v>
      </c>
      <c r="AC1208" s="39" t="n">
        <v>1</v>
      </c>
      <c r="AD1208" s="39" t="n">
        <v>10</v>
      </c>
    </row>
    <row r="1209" customFormat="false" ht="12.75" hidden="false" customHeight="false" outlineLevel="0" collapsed="false">
      <c r="E1209" s="39" t="n">
        <v>3020194</v>
      </c>
      <c r="F1209" s="0" t="n">
        <v>34</v>
      </c>
      <c r="S1209" s="39" t="n">
        <v>3015004</v>
      </c>
      <c r="T1209" s="39" t="n">
        <v>1</v>
      </c>
      <c r="U1209" s="39" t="n">
        <v>1</v>
      </c>
      <c r="V1209" s="39" t="n">
        <v>1</v>
      </c>
      <c r="W1209" s="39" t="n">
        <v>1</v>
      </c>
      <c r="X1209" s="39" t="n">
        <v>3</v>
      </c>
      <c r="Y1209" s="39" t="n">
        <v>3</v>
      </c>
      <c r="Z1209" s="39" t="n">
        <v>0</v>
      </c>
      <c r="AA1209" s="39" t="n">
        <v>0</v>
      </c>
      <c r="AB1209" s="39" t="n">
        <v>0</v>
      </c>
      <c r="AC1209" s="39" t="n">
        <v>0</v>
      </c>
      <c r="AD1209" s="39" t="n">
        <v>10</v>
      </c>
    </row>
    <row r="1210" customFormat="false" ht="12.75" hidden="false" customHeight="false" outlineLevel="0" collapsed="false">
      <c r="E1210" s="39" t="n">
        <v>3010331</v>
      </c>
      <c r="F1210" s="0" t="n">
        <v>34</v>
      </c>
      <c r="S1210" s="39" t="n">
        <v>3015557</v>
      </c>
      <c r="T1210" s="39" t="n">
        <v>1</v>
      </c>
      <c r="U1210" s="39" t="n">
        <v>1</v>
      </c>
      <c r="V1210" s="39" t="n">
        <v>1</v>
      </c>
      <c r="W1210" s="39" t="n">
        <v>1</v>
      </c>
      <c r="X1210" s="39" t="n">
        <v>3</v>
      </c>
      <c r="Y1210" s="39" t="n">
        <v>3</v>
      </c>
      <c r="Z1210" s="39" t="n">
        <v>3</v>
      </c>
      <c r="AA1210" s="39" t="n">
        <v>3</v>
      </c>
      <c r="AB1210" s="39" t="n">
        <v>1</v>
      </c>
      <c r="AC1210" s="39" t="n">
        <v>1</v>
      </c>
      <c r="AD1210" s="39" t="n">
        <v>10</v>
      </c>
    </row>
    <row r="1211" customFormat="false" ht="12.75" hidden="false" customHeight="false" outlineLevel="0" collapsed="false">
      <c r="E1211" s="39" t="n">
        <v>3010217</v>
      </c>
      <c r="F1211" s="0" t="n">
        <v>34</v>
      </c>
      <c r="S1211" s="39" t="n">
        <v>3013897</v>
      </c>
      <c r="T1211" s="39" t="n">
        <v>3</v>
      </c>
      <c r="U1211" s="39" t="n">
        <v>3</v>
      </c>
      <c r="V1211" s="39" t="n">
        <v>3</v>
      </c>
      <c r="W1211" s="39" t="n">
        <v>3</v>
      </c>
      <c r="X1211" s="39" t="n">
        <v>3</v>
      </c>
      <c r="Y1211" s="39" t="n">
        <v>3</v>
      </c>
      <c r="Z1211" s="39" t="n">
        <v>5</v>
      </c>
      <c r="AA1211" s="39" t="n">
        <v>5</v>
      </c>
      <c r="AB1211" s="39" t="n">
        <v>5</v>
      </c>
      <c r="AC1211" s="39" t="n">
        <v>5</v>
      </c>
      <c r="AD1211" s="39" t="n">
        <v>10</v>
      </c>
    </row>
    <row r="1212" customFormat="false" ht="12.75" hidden="false" customHeight="false" outlineLevel="0" collapsed="false">
      <c r="E1212" s="39" t="n">
        <v>3009064</v>
      </c>
      <c r="F1212" s="0" t="n">
        <v>34</v>
      </c>
      <c r="S1212" s="39" t="n">
        <v>3013995</v>
      </c>
      <c r="T1212" s="39" t="n">
        <v>1</v>
      </c>
      <c r="U1212" s="39" t="n">
        <v>1</v>
      </c>
      <c r="V1212" s="39" t="n">
        <v>1</v>
      </c>
      <c r="W1212" s="39" t="n">
        <v>1</v>
      </c>
      <c r="X1212" s="39" t="n">
        <v>3</v>
      </c>
      <c r="Y1212" s="39" t="n">
        <v>3</v>
      </c>
      <c r="Z1212" s="39" t="n">
        <v>3</v>
      </c>
      <c r="AA1212" s="39" t="n">
        <v>3</v>
      </c>
      <c r="AB1212" s="39" t="n">
        <v>1</v>
      </c>
      <c r="AC1212" s="39" t="n">
        <v>1</v>
      </c>
      <c r="AD1212" s="39" t="n">
        <v>10</v>
      </c>
    </row>
    <row r="1213" customFormat="false" ht="12.75" hidden="false" customHeight="false" outlineLevel="0" collapsed="false">
      <c r="E1213" s="39" t="n">
        <v>3009953</v>
      </c>
      <c r="F1213" s="0" t="n">
        <v>34</v>
      </c>
      <c r="S1213" s="39" t="n">
        <v>3015543</v>
      </c>
      <c r="T1213" s="39" t="n">
        <v>3</v>
      </c>
      <c r="U1213" s="39" t="n">
        <v>3</v>
      </c>
      <c r="V1213" s="39" t="n">
        <v>3</v>
      </c>
      <c r="W1213" s="39" t="n">
        <v>3</v>
      </c>
      <c r="X1213" s="39" t="n">
        <v>5</v>
      </c>
      <c r="Y1213" s="39" t="n">
        <v>5</v>
      </c>
      <c r="Z1213" s="39" t="n">
        <v>5</v>
      </c>
      <c r="AA1213" s="39" t="n">
        <v>5</v>
      </c>
      <c r="AB1213" s="39" t="n">
        <v>5</v>
      </c>
      <c r="AC1213" s="39" t="n">
        <v>5</v>
      </c>
      <c r="AD1213" s="39" t="n">
        <v>10</v>
      </c>
    </row>
    <row r="1214" customFormat="false" ht="12.75" hidden="false" customHeight="false" outlineLevel="0" collapsed="false">
      <c r="E1214" s="39" t="n">
        <v>3005034</v>
      </c>
      <c r="F1214" s="0" t="n">
        <v>34</v>
      </c>
      <c r="S1214" s="39" t="n">
        <v>3016375</v>
      </c>
      <c r="T1214" s="39" t="n">
        <v>1</v>
      </c>
      <c r="U1214" s="39" t="n">
        <v>1</v>
      </c>
      <c r="V1214" s="39" t="n">
        <v>1</v>
      </c>
      <c r="W1214" s="39" t="n">
        <v>1</v>
      </c>
      <c r="X1214" s="39" t="n">
        <v>3</v>
      </c>
      <c r="Y1214" s="39" t="n">
        <v>3</v>
      </c>
      <c r="Z1214" s="39" t="n">
        <v>3</v>
      </c>
      <c r="AA1214" s="39" t="n">
        <v>3</v>
      </c>
      <c r="AB1214" s="39" t="n">
        <v>1</v>
      </c>
      <c r="AC1214" s="39" t="n">
        <v>1</v>
      </c>
      <c r="AD1214" s="39" t="n">
        <v>10</v>
      </c>
    </row>
    <row r="1215" customFormat="false" ht="12.75" hidden="false" customHeight="false" outlineLevel="0" collapsed="false">
      <c r="E1215" s="39" t="n">
        <v>3021368</v>
      </c>
      <c r="F1215" s="0" t="n">
        <v>34</v>
      </c>
      <c r="S1215" s="39" t="n">
        <v>3001544</v>
      </c>
      <c r="T1215" s="39" t="n">
        <v>3</v>
      </c>
      <c r="U1215" s="39" t="n">
        <v>1</v>
      </c>
      <c r="V1215" s="39" t="n">
        <v>5</v>
      </c>
      <c r="W1215" s="39" t="n">
        <v>5</v>
      </c>
      <c r="X1215" s="39" t="n">
        <v>1</v>
      </c>
      <c r="Y1215" s="39" t="n">
        <v>1</v>
      </c>
      <c r="Z1215" s="39" t="n">
        <v>0</v>
      </c>
      <c r="AA1215" s="39" t="n">
        <v>0</v>
      </c>
      <c r="AB1215" s="39" t="n">
        <v>3</v>
      </c>
      <c r="AC1215" s="39" t="n">
        <v>3</v>
      </c>
      <c r="AD1215" s="39" t="n">
        <v>10</v>
      </c>
    </row>
    <row r="1216" customFormat="false" ht="12.75" hidden="false" customHeight="false" outlineLevel="0" collapsed="false">
      <c r="E1216" s="39" t="n">
        <v>3009142</v>
      </c>
      <c r="F1216" s="0" t="n">
        <v>34</v>
      </c>
      <c r="S1216" s="39" t="n">
        <v>3001520</v>
      </c>
      <c r="T1216" s="39" t="n">
        <v>1</v>
      </c>
      <c r="U1216" s="39" t="n">
        <v>1</v>
      </c>
      <c r="V1216" s="39" t="n">
        <v>3</v>
      </c>
      <c r="W1216" s="39" t="n">
        <v>3</v>
      </c>
      <c r="X1216" s="39" t="n">
        <v>3</v>
      </c>
      <c r="Y1216" s="39" t="n">
        <v>1</v>
      </c>
      <c r="Z1216" s="39" t="n">
        <v>3</v>
      </c>
      <c r="AA1216" s="39" t="n">
        <v>3</v>
      </c>
      <c r="AB1216" s="39" t="n">
        <v>3</v>
      </c>
      <c r="AC1216" s="39" t="n">
        <v>3</v>
      </c>
      <c r="AD1216" s="39" t="n">
        <v>10</v>
      </c>
    </row>
    <row r="1217" customFormat="false" ht="12.75" hidden="false" customHeight="false" outlineLevel="0" collapsed="false">
      <c r="E1217" s="39" t="n">
        <v>3017561</v>
      </c>
      <c r="F1217" s="0" t="n">
        <v>34</v>
      </c>
      <c r="S1217" s="39" t="n">
        <v>3001921</v>
      </c>
      <c r="T1217" s="39" t="n">
        <v>1</v>
      </c>
      <c r="U1217" s="39" t="n">
        <v>1</v>
      </c>
      <c r="V1217" s="39" t="n">
        <v>1</v>
      </c>
      <c r="W1217" s="39" t="n">
        <v>1</v>
      </c>
      <c r="X1217" s="39" t="n">
        <v>3</v>
      </c>
      <c r="Y1217" s="39" t="n">
        <v>1</v>
      </c>
      <c r="Z1217" s="39" t="n">
        <v>3</v>
      </c>
      <c r="AA1217" s="39" t="n">
        <v>3</v>
      </c>
      <c r="AB1217" s="39" t="n">
        <v>1</v>
      </c>
      <c r="AC1217" s="39" t="n">
        <v>1</v>
      </c>
      <c r="AD1217" s="39" t="n">
        <v>10</v>
      </c>
    </row>
    <row r="1218" customFormat="false" ht="12.75" hidden="false" customHeight="false" outlineLevel="0" collapsed="false">
      <c r="E1218" s="39" t="n">
        <v>3018847</v>
      </c>
      <c r="F1218" s="0" t="n">
        <v>34</v>
      </c>
      <c r="S1218" s="39" t="n">
        <v>3002509</v>
      </c>
      <c r="T1218" s="39" t="n">
        <v>1</v>
      </c>
      <c r="U1218" s="39" t="n">
        <v>1</v>
      </c>
      <c r="V1218" s="39" t="n">
        <v>1</v>
      </c>
      <c r="W1218" s="39" t="n">
        <v>1</v>
      </c>
      <c r="X1218" s="39" t="n">
        <v>3</v>
      </c>
      <c r="Y1218" s="39" t="n">
        <v>1</v>
      </c>
      <c r="Z1218" s="39" t="n">
        <v>3</v>
      </c>
      <c r="AA1218" s="39" t="n">
        <v>3</v>
      </c>
      <c r="AB1218" s="39" t="n">
        <v>3</v>
      </c>
      <c r="AC1218" s="39" t="n">
        <v>1</v>
      </c>
      <c r="AD1218" s="39" t="n">
        <v>10</v>
      </c>
    </row>
    <row r="1219" customFormat="false" ht="12.75" hidden="false" customHeight="false" outlineLevel="0" collapsed="false">
      <c r="E1219" s="39" t="n">
        <v>3010765</v>
      </c>
      <c r="F1219" s="0" t="n">
        <v>34</v>
      </c>
      <c r="S1219" s="39" t="n">
        <v>3002556</v>
      </c>
      <c r="T1219" s="39" t="n">
        <v>3</v>
      </c>
      <c r="U1219" s="39" t="n">
        <v>1</v>
      </c>
      <c r="V1219" s="39" t="n">
        <v>3</v>
      </c>
      <c r="W1219" s="39" t="n">
        <v>3</v>
      </c>
      <c r="X1219" s="39" t="n">
        <v>3</v>
      </c>
      <c r="Y1219" s="39" t="n">
        <v>1</v>
      </c>
      <c r="Z1219" s="39" t="n">
        <v>3</v>
      </c>
      <c r="AA1219" s="39" t="n">
        <v>3</v>
      </c>
      <c r="AB1219" s="39" t="n">
        <v>3</v>
      </c>
      <c r="AC1219" s="39" t="n">
        <v>3</v>
      </c>
      <c r="AD1219" s="39" t="n">
        <v>10</v>
      </c>
    </row>
    <row r="1220" customFormat="false" ht="12.75" hidden="false" customHeight="false" outlineLevel="0" collapsed="false">
      <c r="E1220" s="39" t="n">
        <v>3019109</v>
      </c>
      <c r="F1220" s="0" t="n">
        <v>34</v>
      </c>
      <c r="S1220" s="39" t="n">
        <v>3003133</v>
      </c>
      <c r="T1220" s="39" t="n">
        <v>3</v>
      </c>
      <c r="U1220" s="39" t="n">
        <v>3</v>
      </c>
      <c r="V1220" s="39" t="n">
        <v>5</v>
      </c>
      <c r="W1220" s="39" t="n">
        <v>5</v>
      </c>
      <c r="X1220" s="39" t="n">
        <v>3</v>
      </c>
      <c r="Y1220" s="39" t="n">
        <v>1</v>
      </c>
      <c r="Z1220" s="39" t="n">
        <v>3</v>
      </c>
      <c r="AA1220" s="39" t="n">
        <v>3</v>
      </c>
      <c r="AB1220" s="39" t="n">
        <v>5</v>
      </c>
      <c r="AC1220" s="39" t="n">
        <v>5</v>
      </c>
      <c r="AD1220" s="39" t="n">
        <v>10</v>
      </c>
    </row>
    <row r="1221" customFormat="false" ht="12.75" hidden="false" customHeight="false" outlineLevel="0" collapsed="false">
      <c r="E1221" s="39" t="n">
        <v>3025106</v>
      </c>
      <c r="F1221" s="0" t="n">
        <v>34</v>
      </c>
      <c r="S1221" s="39" t="n">
        <v>3003074</v>
      </c>
      <c r="T1221" s="39" t="n">
        <v>3</v>
      </c>
      <c r="U1221" s="39" t="n">
        <v>1</v>
      </c>
      <c r="V1221" s="39" t="n">
        <v>3</v>
      </c>
      <c r="W1221" s="39" t="n">
        <v>3</v>
      </c>
      <c r="X1221" s="39" t="n">
        <v>3</v>
      </c>
      <c r="Y1221" s="39" t="n">
        <v>1</v>
      </c>
      <c r="Z1221" s="39" t="n">
        <v>3</v>
      </c>
      <c r="AA1221" s="39" t="n">
        <v>3</v>
      </c>
      <c r="AB1221" s="39" t="n">
        <v>3</v>
      </c>
      <c r="AC1221" s="39" t="n">
        <v>3</v>
      </c>
      <c r="AD1221" s="39" t="n">
        <v>10</v>
      </c>
    </row>
    <row r="1222" customFormat="false" ht="12.75" hidden="false" customHeight="false" outlineLevel="0" collapsed="false">
      <c r="E1222" s="39" t="n">
        <v>3023476</v>
      </c>
      <c r="F1222" s="0" t="n">
        <v>34</v>
      </c>
      <c r="S1222" s="39" t="n">
        <v>3002256</v>
      </c>
      <c r="T1222" s="39" t="n">
        <v>5</v>
      </c>
      <c r="U1222" s="39" t="n">
        <v>3</v>
      </c>
      <c r="V1222" s="39" t="n">
        <v>5</v>
      </c>
      <c r="W1222" s="39" t="n">
        <v>5</v>
      </c>
      <c r="X1222" s="39" t="n">
        <v>3</v>
      </c>
      <c r="Y1222" s="39" t="n">
        <v>3</v>
      </c>
      <c r="Z1222" s="39" t="n">
        <v>3</v>
      </c>
      <c r="AA1222" s="39" t="n">
        <v>3</v>
      </c>
      <c r="AB1222" s="39" t="n">
        <v>5</v>
      </c>
      <c r="AC1222" s="39" t="n">
        <v>5</v>
      </c>
      <c r="AD1222" s="39" t="n">
        <v>10</v>
      </c>
    </row>
    <row r="1223" customFormat="false" ht="12.75" hidden="false" customHeight="false" outlineLevel="0" collapsed="false">
      <c r="E1223" s="39" t="n">
        <v>3018152</v>
      </c>
      <c r="F1223" s="0" t="n">
        <v>34</v>
      </c>
      <c r="S1223" s="39" t="n">
        <v>3002226</v>
      </c>
      <c r="T1223" s="39" t="n">
        <v>1</v>
      </c>
      <c r="U1223" s="39" t="n">
        <v>1</v>
      </c>
      <c r="V1223" s="39" t="n">
        <v>1</v>
      </c>
      <c r="W1223" s="39" t="n">
        <v>1</v>
      </c>
      <c r="X1223" s="39" t="n">
        <v>3</v>
      </c>
      <c r="Y1223" s="39" t="n">
        <v>1</v>
      </c>
      <c r="Z1223" s="39" t="n">
        <v>3</v>
      </c>
      <c r="AA1223" s="39" t="n">
        <v>3</v>
      </c>
      <c r="AB1223" s="39" t="n">
        <v>1</v>
      </c>
      <c r="AC1223" s="39" t="n">
        <v>1</v>
      </c>
      <c r="AD1223" s="39" t="n">
        <v>10</v>
      </c>
    </row>
    <row r="1224" customFormat="false" ht="12.75" hidden="false" customHeight="false" outlineLevel="0" collapsed="false">
      <c r="E1224" s="39" t="n">
        <v>3017464</v>
      </c>
      <c r="F1224" s="0" t="n">
        <v>34</v>
      </c>
      <c r="S1224" s="39" t="n">
        <v>3001933</v>
      </c>
      <c r="T1224" s="39" t="n">
        <v>1</v>
      </c>
      <c r="U1224" s="39" t="n">
        <v>1</v>
      </c>
      <c r="V1224" s="39" t="n">
        <v>1</v>
      </c>
      <c r="W1224" s="39" t="n">
        <v>1</v>
      </c>
      <c r="X1224" s="39" t="n">
        <v>3</v>
      </c>
      <c r="Y1224" s="39" t="n">
        <v>1</v>
      </c>
      <c r="Z1224" s="39" t="n">
        <v>3</v>
      </c>
      <c r="AA1224" s="39" t="n">
        <v>3</v>
      </c>
      <c r="AB1224" s="39" t="n">
        <v>1</v>
      </c>
      <c r="AC1224" s="39" t="n">
        <v>1</v>
      </c>
      <c r="AD1224" s="39" t="n">
        <v>10</v>
      </c>
    </row>
    <row r="1225" customFormat="false" ht="12.75" hidden="false" customHeight="false" outlineLevel="0" collapsed="false">
      <c r="E1225" s="39" t="n">
        <v>3025932</v>
      </c>
      <c r="F1225" s="0" t="n">
        <v>34</v>
      </c>
      <c r="S1225" s="39" t="n">
        <v>3001898</v>
      </c>
      <c r="T1225" s="39" t="n">
        <v>3</v>
      </c>
      <c r="U1225" s="39" t="n">
        <v>1</v>
      </c>
      <c r="V1225" s="39" t="n">
        <v>3</v>
      </c>
      <c r="W1225" s="39" t="n">
        <v>5</v>
      </c>
      <c r="X1225" s="39" t="n">
        <v>3</v>
      </c>
      <c r="Y1225" s="39" t="n">
        <v>1</v>
      </c>
      <c r="Z1225" s="39" t="n">
        <v>3</v>
      </c>
      <c r="AA1225" s="39" t="n">
        <v>3</v>
      </c>
      <c r="AB1225" s="39" t="n">
        <v>3</v>
      </c>
      <c r="AC1225" s="39" t="n">
        <v>3</v>
      </c>
      <c r="AD1225" s="39" t="n">
        <v>10</v>
      </c>
    </row>
    <row r="1226" customFormat="false" ht="12.75" hidden="false" customHeight="false" outlineLevel="0" collapsed="false">
      <c r="E1226" s="39" t="n">
        <v>3025674</v>
      </c>
      <c r="F1226" s="0" t="n">
        <v>34</v>
      </c>
      <c r="S1226" s="39" t="n">
        <v>3006890</v>
      </c>
      <c r="T1226" s="39" t="n">
        <v>1</v>
      </c>
      <c r="U1226" s="39" t="n">
        <v>1</v>
      </c>
      <c r="V1226" s="39" t="n">
        <v>0</v>
      </c>
      <c r="W1226" s="39" t="n">
        <v>0</v>
      </c>
      <c r="X1226" s="39" t="n">
        <v>1</v>
      </c>
      <c r="Y1226" s="39" t="n">
        <v>1</v>
      </c>
      <c r="Z1226" s="39" t="n">
        <v>0</v>
      </c>
      <c r="AA1226" s="39" t="n">
        <v>0</v>
      </c>
      <c r="AB1226" s="39" t="n">
        <v>1</v>
      </c>
      <c r="AC1226" s="39" t="n">
        <v>1</v>
      </c>
      <c r="AD1226" s="39" t="n">
        <v>10</v>
      </c>
    </row>
    <row r="1227" customFormat="false" ht="12.75" hidden="false" customHeight="false" outlineLevel="0" collapsed="false">
      <c r="E1227" s="39" t="n">
        <v>3006191</v>
      </c>
      <c r="F1227" s="0" t="n">
        <v>34</v>
      </c>
      <c r="S1227" s="39" t="n">
        <v>3006890</v>
      </c>
      <c r="T1227" s="39" t="n">
        <v>1</v>
      </c>
      <c r="U1227" s="39" t="n">
        <v>1</v>
      </c>
      <c r="V1227" s="39" t="n">
        <v>0</v>
      </c>
      <c r="W1227" s="39" t="n">
        <v>0</v>
      </c>
      <c r="X1227" s="39" t="n">
        <v>1</v>
      </c>
      <c r="Y1227" s="39" t="n">
        <v>1</v>
      </c>
      <c r="Z1227" s="39" t="n">
        <v>0</v>
      </c>
      <c r="AA1227" s="39" t="n">
        <v>0</v>
      </c>
      <c r="AB1227" s="39" t="n">
        <v>0</v>
      </c>
      <c r="AC1227" s="39" t="n">
        <v>0</v>
      </c>
      <c r="AD1227" s="39" t="n">
        <v>6</v>
      </c>
    </row>
    <row r="1228" customFormat="false" ht="12.75" hidden="false" customHeight="false" outlineLevel="0" collapsed="false">
      <c r="E1228" s="39" t="n">
        <v>3017908</v>
      </c>
      <c r="F1228" s="0" t="n">
        <v>34</v>
      </c>
      <c r="S1228" s="39" t="n">
        <v>3006574</v>
      </c>
      <c r="T1228" s="39" t="n">
        <v>1</v>
      </c>
      <c r="U1228" s="39" t="n">
        <v>1</v>
      </c>
      <c r="V1228" s="39" t="n">
        <v>0</v>
      </c>
      <c r="W1228" s="39" t="n">
        <v>0</v>
      </c>
      <c r="X1228" s="39" t="n">
        <v>3</v>
      </c>
      <c r="Y1228" s="39" t="n">
        <v>1</v>
      </c>
      <c r="Z1228" s="39" t="n">
        <v>0</v>
      </c>
      <c r="AA1228" s="39" t="n">
        <v>0</v>
      </c>
      <c r="AB1228" s="39" t="n">
        <v>0</v>
      </c>
      <c r="AC1228" s="39" t="n">
        <v>0</v>
      </c>
      <c r="AD1228" s="39" t="n">
        <v>10</v>
      </c>
    </row>
    <row r="1229" customFormat="false" ht="12.75" hidden="false" customHeight="false" outlineLevel="0" collapsed="false">
      <c r="E1229" s="39" t="n">
        <v>3010840</v>
      </c>
      <c r="F1229" s="0" t="n">
        <v>34</v>
      </c>
      <c r="S1229" s="39" t="n">
        <v>3006994</v>
      </c>
      <c r="T1229" s="39" t="n">
        <v>1</v>
      </c>
      <c r="U1229" s="39" t="n">
        <v>1</v>
      </c>
      <c r="V1229" s="39" t="n">
        <v>1</v>
      </c>
      <c r="W1229" s="39" t="n">
        <v>1</v>
      </c>
      <c r="X1229" s="39" t="n">
        <v>3</v>
      </c>
      <c r="Y1229" s="39" t="n">
        <v>3</v>
      </c>
      <c r="Z1229" s="39" t="n">
        <v>0</v>
      </c>
      <c r="AA1229" s="39" t="n">
        <v>0</v>
      </c>
      <c r="AB1229" s="39" t="n">
        <v>0</v>
      </c>
      <c r="AC1229" s="39" t="n">
        <v>0</v>
      </c>
      <c r="AD1229" s="39" t="n">
        <v>10</v>
      </c>
    </row>
    <row r="1230" customFormat="false" ht="12.75" hidden="false" customHeight="false" outlineLevel="0" collapsed="false">
      <c r="E1230" s="39" t="n">
        <v>3009142</v>
      </c>
      <c r="F1230" s="0" t="n">
        <v>34</v>
      </c>
      <c r="S1230" s="39" t="n">
        <v>3008774</v>
      </c>
      <c r="T1230" s="39" t="n">
        <v>1</v>
      </c>
      <c r="U1230" s="39" t="n">
        <v>1</v>
      </c>
      <c r="V1230" s="39" t="n">
        <v>1</v>
      </c>
      <c r="W1230" s="39" t="n">
        <v>1</v>
      </c>
      <c r="X1230" s="39" t="n">
        <v>1</v>
      </c>
      <c r="Y1230" s="39" t="n">
        <v>1</v>
      </c>
      <c r="Z1230" s="39" t="n">
        <v>0</v>
      </c>
      <c r="AA1230" s="39" t="n">
        <v>0</v>
      </c>
      <c r="AB1230" s="39" t="n">
        <v>0</v>
      </c>
      <c r="AC1230" s="39" t="n">
        <v>0</v>
      </c>
      <c r="AD1230" s="39" t="n">
        <v>10</v>
      </c>
    </row>
    <row r="1231" customFormat="false" ht="12.75" hidden="false" customHeight="false" outlineLevel="0" collapsed="false">
      <c r="E1231" s="39" t="n">
        <v>3009142</v>
      </c>
      <c r="F1231" s="0" t="n">
        <v>34</v>
      </c>
      <c r="S1231" s="39" t="n">
        <v>3008470</v>
      </c>
      <c r="T1231" s="39" t="n">
        <v>1</v>
      </c>
      <c r="U1231" s="39" t="n">
        <v>1</v>
      </c>
      <c r="V1231" s="39" t="n">
        <v>1</v>
      </c>
      <c r="W1231" s="39" t="n">
        <v>1</v>
      </c>
      <c r="X1231" s="39" t="n">
        <v>3</v>
      </c>
      <c r="Y1231" s="39" t="n">
        <v>1</v>
      </c>
      <c r="Z1231" s="39" t="n">
        <v>0</v>
      </c>
      <c r="AA1231" s="39" t="n">
        <v>0</v>
      </c>
      <c r="AB1231" s="39" t="n">
        <v>0</v>
      </c>
      <c r="AC1231" s="39" t="n">
        <v>0</v>
      </c>
      <c r="AD1231" s="39" t="n">
        <v>10</v>
      </c>
    </row>
    <row r="1232" customFormat="false" ht="12.75" hidden="false" customHeight="false" outlineLevel="0" collapsed="false">
      <c r="E1232" s="39" t="n">
        <v>3013892</v>
      </c>
      <c r="F1232" s="0" t="n">
        <v>34</v>
      </c>
      <c r="S1232" s="39" t="n">
        <v>3008470</v>
      </c>
      <c r="T1232" s="39" t="n">
        <v>1</v>
      </c>
      <c r="U1232" s="39" t="n">
        <v>1</v>
      </c>
      <c r="V1232" s="39" t="n">
        <v>1</v>
      </c>
      <c r="W1232" s="39" t="n">
        <v>1</v>
      </c>
      <c r="X1232" s="39" t="n">
        <v>1</v>
      </c>
      <c r="Y1232" s="39" t="n">
        <v>1</v>
      </c>
      <c r="Z1232" s="39" t="n">
        <v>0</v>
      </c>
      <c r="AA1232" s="39" t="n">
        <v>0</v>
      </c>
      <c r="AB1232" s="39" t="n">
        <v>0</v>
      </c>
      <c r="AC1232" s="39" t="n">
        <v>0</v>
      </c>
      <c r="AD1232" s="39" t="n">
        <v>10</v>
      </c>
    </row>
    <row r="1233" customFormat="false" ht="12.75" hidden="false" customHeight="false" outlineLevel="0" collapsed="false">
      <c r="E1233" s="39" t="n">
        <v>3048820</v>
      </c>
      <c r="F1233" s="0" t="n">
        <v>34</v>
      </c>
      <c r="S1233" s="39" t="n">
        <v>3008802</v>
      </c>
      <c r="T1233" s="39" t="n">
        <v>1</v>
      </c>
      <c r="U1233" s="39" t="n">
        <v>1</v>
      </c>
      <c r="V1233" s="39" t="n">
        <v>1</v>
      </c>
      <c r="W1233" s="39" t="n">
        <v>1</v>
      </c>
      <c r="X1233" s="39" t="n">
        <v>3</v>
      </c>
      <c r="Y1233" s="39" t="n">
        <v>1</v>
      </c>
      <c r="Z1233" s="39" t="n">
        <v>0</v>
      </c>
      <c r="AA1233" s="39" t="n">
        <v>0</v>
      </c>
      <c r="AB1233" s="39" t="n">
        <v>0</v>
      </c>
      <c r="AC1233" s="39" t="n">
        <v>0</v>
      </c>
      <c r="AD1233" s="39" t="n">
        <v>10</v>
      </c>
    </row>
    <row r="1234" customFormat="false" ht="12.75" hidden="false" customHeight="false" outlineLevel="0" collapsed="false">
      <c r="E1234" s="39" t="n">
        <v>3049201</v>
      </c>
      <c r="F1234" s="0" t="n">
        <v>34</v>
      </c>
      <c r="S1234" s="39" t="n">
        <v>3009055</v>
      </c>
      <c r="T1234" s="39" t="n">
        <v>1</v>
      </c>
      <c r="U1234" s="39" t="n">
        <v>1</v>
      </c>
      <c r="V1234" s="39" t="n">
        <v>1</v>
      </c>
      <c r="W1234" s="39" t="n">
        <v>1</v>
      </c>
      <c r="X1234" s="39" t="n">
        <v>1</v>
      </c>
      <c r="Y1234" s="39" t="n">
        <v>1</v>
      </c>
      <c r="Z1234" s="39" t="n">
        <v>0</v>
      </c>
      <c r="AA1234" s="39" t="n">
        <v>0</v>
      </c>
      <c r="AB1234" s="39" t="n">
        <v>0</v>
      </c>
      <c r="AC1234" s="39" t="n">
        <v>0</v>
      </c>
      <c r="AD1234" s="39" t="n">
        <v>10</v>
      </c>
    </row>
    <row r="1235" customFormat="false" ht="12.75" hidden="false" customHeight="false" outlineLevel="0" collapsed="false">
      <c r="E1235" s="39" t="n">
        <v>3018110</v>
      </c>
      <c r="F1235" s="0" t="n">
        <v>34</v>
      </c>
      <c r="S1235" s="39" t="n">
        <v>3009142</v>
      </c>
      <c r="T1235" s="39" t="n">
        <v>1</v>
      </c>
      <c r="U1235" s="39" t="n">
        <v>1</v>
      </c>
      <c r="V1235" s="39" t="n">
        <v>1</v>
      </c>
      <c r="W1235" s="39" t="n">
        <v>1</v>
      </c>
      <c r="X1235" s="39" t="n">
        <v>3</v>
      </c>
      <c r="Y1235" s="39" t="n">
        <v>1</v>
      </c>
      <c r="Z1235" s="39" t="n">
        <v>0</v>
      </c>
      <c r="AA1235" s="39" t="n">
        <v>0</v>
      </c>
      <c r="AB1235" s="39" t="n">
        <v>0</v>
      </c>
      <c r="AC1235" s="39" t="n">
        <v>0</v>
      </c>
      <c r="AD1235" s="39" t="n">
        <v>10</v>
      </c>
    </row>
    <row r="1236" customFormat="false" ht="12.75" hidden="false" customHeight="false" outlineLevel="0" collapsed="false">
      <c r="E1236" s="39" t="n">
        <v>3018064</v>
      </c>
      <c r="F1236" s="0" t="n">
        <v>34</v>
      </c>
      <c r="S1236" s="39" t="n">
        <v>3009142</v>
      </c>
      <c r="T1236" s="39" t="n">
        <v>3</v>
      </c>
      <c r="U1236" s="39" t="n">
        <v>1</v>
      </c>
      <c r="V1236" s="39" t="n">
        <v>1</v>
      </c>
      <c r="W1236" s="39" t="n">
        <v>1</v>
      </c>
      <c r="X1236" s="39" t="n">
        <v>3</v>
      </c>
      <c r="Y1236" s="39" t="n">
        <v>3</v>
      </c>
      <c r="Z1236" s="39" t="n">
        <v>0</v>
      </c>
      <c r="AA1236" s="39" t="n">
        <v>0</v>
      </c>
      <c r="AB1236" s="39" t="n">
        <v>0</v>
      </c>
      <c r="AC1236" s="39" t="n">
        <v>0</v>
      </c>
      <c r="AD1236" s="39" t="n">
        <v>10</v>
      </c>
    </row>
    <row r="1237" customFormat="false" ht="12.75" hidden="false" customHeight="false" outlineLevel="0" collapsed="false">
      <c r="E1237" s="39" t="n">
        <v>3009064</v>
      </c>
      <c r="F1237" s="0" t="n">
        <v>34</v>
      </c>
      <c r="S1237" s="39" t="n">
        <v>3009896</v>
      </c>
      <c r="T1237" s="39" t="n">
        <v>3</v>
      </c>
      <c r="U1237" s="39" t="n">
        <v>3</v>
      </c>
      <c r="V1237" s="39" t="n">
        <v>1</v>
      </c>
      <c r="W1237" s="39" t="n">
        <v>1</v>
      </c>
      <c r="X1237" s="39" t="n">
        <v>3</v>
      </c>
      <c r="Y1237" s="39" t="n">
        <v>3</v>
      </c>
      <c r="Z1237" s="39" t="n">
        <v>3</v>
      </c>
      <c r="AA1237" s="39" t="n">
        <v>3</v>
      </c>
      <c r="AB1237" s="39" t="n">
        <v>0</v>
      </c>
      <c r="AC1237" s="39" t="n">
        <v>0</v>
      </c>
      <c r="AD1237" s="39" t="n">
        <v>10</v>
      </c>
    </row>
    <row r="1238" customFormat="false" ht="12.75" hidden="false" customHeight="false" outlineLevel="0" collapsed="false">
      <c r="E1238" s="39" t="n">
        <v>3009169</v>
      </c>
      <c r="F1238" s="0" t="n">
        <v>34</v>
      </c>
      <c r="S1238" s="39" t="n">
        <v>3009576</v>
      </c>
      <c r="T1238" s="39" t="n">
        <v>1</v>
      </c>
      <c r="U1238" s="39" t="n">
        <v>1</v>
      </c>
      <c r="V1238" s="39" t="n">
        <v>3</v>
      </c>
      <c r="W1238" s="39" t="n">
        <v>3</v>
      </c>
      <c r="X1238" s="39" t="n">
        <v>1</v>
      </c>
      <c r="Y1238" s="39" t="n">
        <v>1</v>
      </c>
      <c r="Z1238" s="39" t="n">
        <v>3</v>
      </c>
      <c r="AA1238" s="39" t="n">
        <v>3</v>
      </c>
      <c r="AB1238" s="39" t="n">
        <v>0</v>
      </c>
      <c r="AC1238" s="39" t="n">
        <v>0</v>
      </c>
      <c r="AD1238" s="39" t="n">
        <v>10</v>
      </c>
    </row>
    <row r="1239" customFormat="false" ht="12.75" hidden="false" customHeight="false" outlineLevel="0" collapsed="false">
      <c r="E1239" s="39" t="n">
        <v>3018523</v>
      </c>
      <c r="F1239" s="0" t="n">
        <v>34</v>
      </c>
      <c r="S1239" s="39" t="n">
        <v>3009321</v>
      </c>
      <c r="T1239" s="39" t="n">
        <v>3</v>
      </c>
      <c r="U1239" s="39" t="n">
        <v>3</v>
      </c>
      <c r="V1239" s="39" t="n">
        <v>3</v>
      </c>
      <c r="W1239" s="39" t="n">
        <v>3</v>
      </c>
      <c r="X1239" s="39" t="n">
        <v>3</v>
      </c>
      <c r="Y1239" s="39" t="n">
        <v>1</v>
      </c>
      <c r="Z1239" s="39" t="n">
        <v>5</v>
      </c>
      <c r="AA1239" s="39" t="n">
        <v>5</v>
      </c>
      <c r="AB1239" s="39" t="n">
        <v>0</v>
      </c>
      <c r="AC1239" s="39" t="n">
        <v>0</v>
      </c>
      <c r="AD1239" s="39" t="n">
        <v>10</v>
      </c>
    </row>
    <row r="1240" customFormat="false" ht="12.75" hidden="false" customHeight="false" outlineLevel="0" collapsed="false">
      <c r="E1240" s="39" t="n">
        <v>3018064</v>
      </c>
      <c r="F1240" s="0" t="n">
        <v>34</v>
      </c>
      <c r="S1240" s="39" t="n">
        <v>3009320</v>
      </c>
      <c r="T1240" s="39" t="n">
        <v>1</v>
      </c>
      <c r="U1240" s="39" t="n">
        <v>1</v>
      </c>
      <c r="V1240" s="39" t="n">
        <v>1</v>
      </c>
      <c r="W1240" s="39" t="n">
        <v>1</v>
      </c>
      <c r="X1240" s="39" t="n">
        <v>1</v>
      </c>
      <c r="Y1240" s="39" t="n">
        <v>1</v>
      </c>
      <c r="Z1240" s="39" t="n">
        <v>0</v>
      </c>
      <c r="AA1240" s="39" t="n">
        <v>0</v>
      </c>
      <c r="AB1240" s="39" t="n">
        <v>0</v>
      </c>
      <c r="AC1240" s="39" t="n">
        <v>0</v>
      </c>
      <c r="AD1240" s="39" t="n">
        <v>10</v>
      </c>
    </row>
    <row r="1241" customFormat="false" ht="12.75" hidden="false" customHeight="false" outlineLevel="0" collapsed="false">
      <c r="E1241" s="39" t="n">
        <v>3012365</v>
      </c>
      <c r="F1241" s="0" t="n">
        <v>34</v>
      </c>
      <c r="S1241" s="39" t="n">
        <v>3010187</v>
      </c>
      <c r="T1241" s="39" t="n">
        <v>3</v>
      </c>
      <c r="U1241" s="39" t="n">
        <v>3</v>
      </c>
      <c r="V1241" s="39" t="n">
        <v>3</v>
      </c>
      <c r="W1241" s="39" t="n">
        <v>3</v>
      </c>
      <c r="X1241" s="39" t="n">
        <v>3</v>
      </c>
      <c r="Y1241" s="39" t="n">
        <v>3</v>
      </c>
      <c r="Z1241" s="39" t="n">
        <v>3</v>
      </c>
      <c r="AA1241" s="39" t="n">
        <v>3</v>
      </c>
      <c r="AB1241" s="39" t="n">
        <v>0</v>
      </c>
      <c r="AC1241" s="39" t="n">
        <v>0</v>
      </c>
      <c r="AD1241" s="39" t="n">
        <v>10</v>
      </c>
    </row>
    <row r="1242" customFormat="false" ht="12.75" hidden="false" customHeight="false" outlineLevel="0" collapsed="false">
      <c r="E1242" s="39" t="n">
        <v>3017487</v>
      </c>
      <c r="F1242" s="0" t="n">
        <v>34</v>
      </c>
      <c r="S1242" s="39" t="n">
        <v>3010235</v>
      </c>
      <c r="T1242" s="39" t="n">
        <v>1</v>
      </c>
      <c r="U1242" s="39" t="n">
        <v>1</v>
      </c>
      <c r="V1242" s="39" t="n">
        <v>1</v>
      </c>
      <c r="W1242" s="39" t="n">
        <v>1</v>
      </c>
      <c r="X1242" s="39" t="n">
        <v>1</v>
      </c>
      <c r="Y1242" s="39" t="n">
        <v>1</v>
      </c>
      <c r="Z1242" s="39" t="n">
        <v>3</v>
      </c>
      <c r="AA1242" s="39" t="n">
        <v>3</v>
      </c>
      <c r="AB1242" s="39" t="n">
        <v>0</v>
      </c>
      <c r="AC1242" s="39" t="n">
        <v>0</v>
      </c>
      <c r="AD1242" s="39" t="n">
        <v>10</v>
      </c>
    </row>
    <row r="1243" customFormat="false" ht="12.75" hidden="false" customHeight="false" outlineLevel="0" collapsed="false">
      <c r="E1243" s="39" t="n">
        <v>3023290</v>
      </c>
      <c r="F1243" s="0" t="n">
        <v>34</v>
      </c>
      <c r="S1243" s="39" t="n">
        <v>3010303</v>
      </c>
      <c r="T1243" s="39" t="n">
        <v>1</v>
      </c>
      <c r="U1243" s="39" t="n">
        <v>1</v>
      </c>
      <c r="V1243" s="39" t="n">
        <v>0</v>
      </c>
      <c r="W1243" s="39" t="n">
        <v>0</v>
      </c>
      <c r="X1243" s="39" t="n">
        <v>1</v>
      </c>
      <c r="Y1243" s="39" t="n">
        <v>1</v>
      </c>
      <c r="Z1243" s="39" t="n">
        <v>5</v>
      </c>
      <c r="AA1243" s="39" t="n">
        <v>5</v>
      </c>
      <c r="AB1243" s="39" t="n">
        <v>0</v>
      </c>
      <c r="AC1243" s="39" t="n">
        <v>0</v>
      </c>
      <c r="AD1243" s="39" t="n">
        <v>10</v>
      </c>
    </row>
    <row r="1244" customFormat="false" ht="12.75" hidden="false" customHeight="false" outlineLevel="0" collapsed="false">
      <c r="E1244" s="39" t="n">
        <v>3018030</v>
      </c>
      <c r="F1244" s="0" t="n">
        <v>34</v>
      </c>
      <c r="S1244" s="39" t="n">
        <v>3007734</v>
      </c>
      <c r="T1244" s="39" t="n">
        <v>0</v>
      </c>
      <c r="U1244" s="39" t="n">
        <v>0</v>
      </c>
      <c r="V1244" s="39" t="n">
        <v>0</v>
      </c>
      <c r="W1244" s="39" t="n">
        <v>0</v>
      </c>
      <c r="X1244" s="39" t="n">
        <v>0</v>
      </c>
      <c r="Y1244" s="39" t="n">
        <v>0</v>
      </c>
      <c r="Z1244" s="39" t="n">
        <v>0</v>
      </c>
      <c r="AA1244" s="39" t="n">
        <v>0</v>
      </c>
      <c r="AB1244" s="39" t="n">
        <v>0</v>
      </c>
      <c r="AC1244" s="39" t="n">
        <v>0</v>
      </c>
      <c r="AD1244" s="39" t="n">
        <v>0</v>
      </c>
    </row>
    <row r="1245" customFormat="false" ht="12.75" hidden="false" customHeight="false" outlineLevel="0" collapsed="false">
      <c r="E1245" s="39" t="n">
        <v>3018362</v>
      </c>
      <c r="F1245" s="0" t="n">
        <v>34</v>
      </c>
      <c r="S1245" s="39" t="n">
        <v>3011062</v>
      </c>
      <c r="T1245" s="39" t="n">
        <v>3</v>
      </c>
      <c r="U1245" s="39" t="n">
        <v>3</v>
      </c>
      <c r="V1245" s="39" t="n">
        <v>3</v>
      </c>
      <c r="W1245" s="39" t="n">
        <v>3</v>
      </c>
      <c r="X1245" s="39" t="n">
        <v>3</v>
      </c>
      <c r="Y1245" s="39" t="n">
        <v>3</v>
      </c>
      <c r="Z1245" s="39" t="n">
        <v>0</v>
      </c>
      <c r="AA1245" s="39" t="n">
        <v>0</v>
      </c>
      <c r="AB1245" s="39" t="n">
        <v>1</v>
      </c>
      <c r="AC1245" s="39" t="n">
        <v>1</v>
      </c>
      <c r="AD1245" s="39" t="n">
        <v>10</v>
      </c>
    </row>
    <row r="1246" customFormat="false" ht="12.75" hidden="false" customHeight="false" outlineLevel="0" collapsed="false">
      <c r="E1246" s="39" t="n">
        <v>3009953</v>
      </c>
      <c r="F1246" s="0" t="n">
        <v>34</v>
      </c>
      <c r="S1246" s="39" t="n">
        <v>3010408</v>
      </c>
      <c r="T1246" s="39" t="n">
        <v>1</v>
      </c>
      <c r="U1246" s="39" t="n">
        <v>1</v>
      </c>
      <c r="V1246" s="39" t="n">
        <v>1</v>
      </c>
      <c r="W1246" s="39" t="n">
        <v>1</v>
      </c>
      <c r="X1246" s="39" t="n">
        <v>3</v>
      </c>
      <c r="Y1246" s="39" t="n">
        <v>1</v>
      </c>
      <c r="Z1246" s="39" t="n">
        <v>0</v>
      </c>
      <c r="AA1246" s="39" t="n">
        <v>0</v>
      </c>
      <c r="AB1246" s="39" t="n">
        <v>1</v>
      </c>
      <c r="AC1246" s="39" t="n">
        <v>1</v>
      </c>
      <c r="AD1246" s="39" t="n">
        <v>10</v>
      </c>
    </row>
    <row r="1247" customFormat="false" ht="12.75" hidden="false" customHeight="false" outlineLevel="0" collapsed="false">
      <c r="E1247" s="39" t="n">
        <v>3010331</v>
      </c>
      <c r="F1247" s="0" t="n">
        <v>34</v>
      </c>
      <c r="S1247" s="39" t="n">
        <v>3016036</v>
      </c>
      <c r="T1247" s="39" t="n">
        <v>1</v>
      </c>
      <c r="U1247" s="39" t="n">
        <v>1</v>
      </c>
      <c r="V1247" s="39" t="n">
        <v>0</v>
      </c>
      <c r="W1247" s="39" t="n">
        <v>0</v>
      </c>
      <c r="X1247" s="39" t="n">
        <v>1</v>
      </c>
      <c r="Y1247" s="39" t="n">
        <v>1</v>
      </c>
      <c r="Z1247" s="39" t="n">
        <v>0</v>
      </c>
      <c r="AA1247" s="39" t="n">
        <v>0</v>
      </c>
      <c r="AB1247" s="39" t="n">
        <v>0</v>
      </c>
      <c r="AC1247" s="39" t="n">
        <v>0</v>
      </c>
      <c r="AD1247" s="39" t="n">
        <v>6</v>
      </c>
    </row>
    <row r="1248" customFormat="false" ht="12.75" hidden="false" customHeight="false" outlineLevel="0" collapsed="false">
      <c r="E1248" s="39" t="n">
        <v>3009064</v>
      </c>
      <c r="F1248" s="0" t="n">
        <v>34</v>
      </c>
      <c r="S1248" s="39" t="n">
        <v>3016089</v>
      </c>
      <c r="T1248" s="39" t="n">
        <v>1</v>
      </c>
      <c r="U1248" s="39" t="n">
        <v>1</v>
      </c>
      <c r="V1248" s="39" t="n">
        <v>0</v>
      </c>
      <c r="W1248" s="39" t="n">
        <v>0</v>
      </c>
      <c r="X1248" s="39" t="n">
        <v>1</v>
      </c>
      <c r="Y1248" s="39" t="n">
        <v>1</v>
      </c>
      <c r="Z1248" s="39" t="n">
        <v>0</v>
      </c>
      <c r="AA1248" s="39" t="n">
        <v>0</v>
      </c>
      <c r="AB1248" s="39" t="n">
        <v>0</v>
      </c>
      <c r="AC1248" s="39" t="n">
        <v>0</v>
      </c>
      <c r="AD1248" s="39" t="n">
        <v>6</v>
      </c>
    </row>
    <row r="1249" customFormat="false" ht="12.75" hidden="false" customHeight="false" outlineLevel="0" collapsed="false">
      <c r="E1249" s="39" t="n">
        <v>3036125</v>
      </c>
      <c r="F1249" s="0" t="n">
        <v>34</v>
      </c>
      <c r="S1249" s="39" t="n">
        <v>3032091</v>
      </c>
      <c r="T1249" s="39" t="n">
        <v>1</v>
      </c>
      <c r="U1249" s="39" t="n">
        <v>3</v>
      </c>
      <c r="V1249" s="39" t="n">
        <v>0</v>
      </c>
      <c r="W1249" s="39" t="n">
        <v>0</v>
      </c>
      <c r="X1249" s="39" t="n">
        <v>1</v>
      </c>
      <c r="Y1249" s="39" t="n">
        <v>3</v>
      </c>
      <c r="Z1249" s="39" t="n">
        <v>3</v>
      </c>
      <c r="AA1249" s="39" t="n">
        <v>5</v>
      </c>
      <c r="AB1249" s="39" t="n">
        <v>0</v>
      </c>
      <c r="AC1249" s="39" t="n">
        <v>0</v>
      </c>
      <c r="AD1249" s="39" t="n">
        <v>10</v>
      </c>
    </row>
    <row r="1250" customFormat="false" ht="12.75" hidden="false" customHeight="false" outlineLevel="0" collapsed="false">
      <c r="E1250" s="39" t="n">
        <v>3003639</v>
      </c>
      <c r="F1250" s="0" t="n">
        <v>34</v>
      </c>
      <c r="S1250" s="39" t="n">
        <v>3032119</v>
      </c>
      <c r="T1250" s="39" t="n">
        <v>1</v>
      </c>
      <c r="U1250" s="39" t="n">
        <v>3</v>
      </c>
      <c r="V1250" s="39" t="n">
        <v>0</v>
      </c>
      <c r="W1250" s="39" t="n">
        <v>0</v>
      </c>
      <c r="X1250" s="39" t="n">
        <v>1</v>
      </c>
      <c r="Y1250" s="39" t="n">
        <v>3</v>
      </c>
      <c r="Z1250" s="39" t="n">
        <v>3</v>
      </c>
      <c r="AA1250" s="39" t="n">
        <v>5</v>
      </c>
      <c r="AB1250" s="39" t="n">
        <v>0</v>
      </c>
      <c r="AC1250" s="39" t="n">
        <v>0</v>
      </c>
      <c r="AD1250" s="39" t="n">
        <v>10</v>
      </c>
    </row>
    <row r="1251" customFormat="false" ht="12.75" hidden="false" customHeight="false" outlineLevel="0" collapsed="false">
      <c r="E1251" s="39" t="n">
        <v>3005453</v>
      </c>
      <c r="F1251" s="0" t="n">
        <v>34</v>
      </c>
      <c r="S1251" s="39" t="n">
        <v>3031311</v>
      </c>
      <c r="T1251" s="39" t="n">
        <v>1</v>
      </c>
      <c r="U1251" s="39" t="n">
        <v>1</v>
      </c>
      <c r="V1251" s="39" t="n">
        <v>0</v>
      </c>
      <c r="W1251" s="39" t="n">
        <v>0</v>
      </c>
      <c r="X1251" s="39" t="n">
        <v>1</v>
      </c>
      <c r="Y1251" s="39" t="n">
        <v>3</v>
      </c>
      <c r="Z1251" s="39" t="n">
        <v>0</v>
      </c>
      <c r="AA1251" s="39" t="n">
        <v>0</v>
      </c>
      <c r="AB1251" s="39" t="n">
        <v>0</v>
      </c>
      <c r="AC1251" s="39" t="n">
        <v>0</v>
      </c>
      <c r="AD1251" s="39" t="n">
        <v>10</v>
      </c>
    </row>
    <row r="1252" customFormat="false" ht="12.75" hidden="false" customHeight="false" outlineLevel="0" collapsed="false">
      <c r="E1252" s="39" t="n">
        <v>3047363</v>
      </c>
      <c r="F1252" s="0" t="n">
        <v>34</v>
      </c>
      <c r="S1252" s="39" t="n">
        <v>3022141</v>
      </c>
      <c r="T1252" s="39" t="n">
        <v>1</v>
      </c>
      <c r="U1252" s="39" t="n">
        <v>1</v>
      </c>
      <c r="V1252" s="39" t="n">
        <v>0</v>
      </c>
      <c r="W1252" s="39" t="n">
        <v>0</v>
      </c>
      <c r="X1252" s="39" t="n">
        <v>1</v>
      </c>
      <c r="Y1252" s="39" t="n">
        <v>1</v>
      </c>
      <c r="Z1252" s="39" t="n">
        <v>3</v>
      </c>
      <c r="AA1252" s="39" t="n">
        <v>3</v>
      </c>
      <c r="AB1252" s="39" t="n">
        <v>0</v>
      </c>
      <c r="AC1252" s="39" t="n">
        <v>0</v>
      </c>
      <c r="AD1252" s="39" t="n">
        <v>10</v>
      </c>
    </row>
    <row r="1253" customFormat="false" ht="12.75" hidden="false" customHeight="false" outlineLevel="0" collapsed="false">
      <c r="E1253" s="39" t="n">
        <v>3022924</v>
      </c>
      <c r="F1253" s="0" t="n">
        <v>34</v>
      </c>
      <c r="S1253" s="39" t="n">
        <v>3022141</v>
      </c>
      <c r="T1253" s="39" t="n">
        <v>1</v>
      </c>
      <c r="U1253" s="39" t="n">
        <v>1</v>
      </c>
      <c r="V1253" s="39" t="n">
        <v>0</v>
      </c>
      <c r="W1253" s="39" t="n">
        <v>0</v>
      </c>
      <c r="X1253" s="39" t="n">
        <v>1</v>
      </c>
      <c r="Y1253" s="39" t="n">
        <v>1</v>
      </c>
      <c r="Z1253" s="39" t="n">
        <v>3</v>
      </c>
      <c r="AA1253" s="39" t="n">
        <v>3</v>
      </c>
      <c r="AB1253" s="39" t="n">
        <v>0</v>
      </c>
      <c r="AC1253" s="39" t="n">
        <v>0</v>
      </c>
      <c r="AD1253" s="39" t="n">
        <v>10</v>
      </c>
    </row>
    <row r="1254" customFormat="false" ht="12.75" hidden="false" customHeight="false" outlineLevel="0" collapsed="false">
      <c r="E1254" s="39" t="n">
        <v>3003384</v>
      </c>
      <c r="F1254" s="0" t="n">
        <v>34</v>
      </c>
      <c r="S1254" s="39" t="n">
        <v>3021492</v>
      </c>
      <c r="T1254" s="39" t="n">
        <v>1</v>
      </c>
      <c r="U1254" s="39" t="n">
        <v>1</v>
      </c>
      <c r="V1254" s="39" t="n">
        <v>0</v>
      </c>
      <c r="W1254" s="39" t="n">
        <v>0</v>
      </c>
      <c r="X1254" s="39" t="n">
        <v>1</v>
      </c>
      <c r="Y1254" s="39" t="n">
        <v>1</v>
      </c>
      <c r="Z1254" s="39" t="n">
        <v>3</v>
      </c>
      <c r="AA1254" s="39" t="n">
        <v>3</v>
      </c>
      <c r="AB1254" s="39" t="n">
        <v>0</v>
      </c>
      <c r="AC1254" s="39" t="n">
        <v>0</v>
      </c>
      <c r="AD1254" s="39" t="n">
        <v>10</v>
      </c>
    </row>
    <row r="1255" customFormat="false" ht="12.75" hidden="false" customHeight="false" outlineLevel="0" collapsed="false">
      <c r="E1255" s="39" t="n">
        <v>3024534</v>
      </c>
      <c r="F1255" s="0" t="n">
        <v>34</v>
      </c>
      <c r="S1255" s="39" t="n">
        <v>3018911</v>
      </c>
      <c r="T1255" s="39" t="n">
        <v>1</v>
      </c>
      <c r="U1255" s="39" t="n">
        <v>1</v>
      </c>
      <c r="V1255" s="39" t="n">
        <v>0</v>
      </c>
      <c r="W1255" s="39" t="n">
        <v>0</v>
      </c>
      <c r="X1255" s="39" t="n">
        <v>3</v>
      </c>
      <c r="Y1255" s="39" t="n">
        <v>3</v>
      </c>
      <c r="Z1255" s="39" t="n">
        <v>0</v>
      </c>
      <c r="AA1255" s="39" t="n">
        <v>0</v>
      </c>
      <c r="AB1255" s="39" t="n">
        <v>0</v>
      </c>
      <c r="AC1255" s="39" t="n">
        <v>0</v>
      </c>
      <c r="AD1255" s="39" t="n">
        <v>10</v>
      </c>
    </row>
    <row r="1256" customFormat="false" ht="12.75" hidden="false" customHeight="false" outlineLevel="0" collapsed="false">
      <c r="E1256" s="39" t="n">
        <v>3006780</v>
      </c>
      <c r="F1256" s="0" t="n">
        <v>34</v>
      </c>
      <c r="S1256" s="39" t="n">
        <v>3011205</v>
      </c>
      <c r="T1256" s="39" t="n">
        <v>3</v>
      </c>
      <c r="U1256" s="39" t="n">
        <v>3</v>
      </c>
      <c r="V1256" s="39" t="n">
        <v>1</v>
      </c>
      <c r="W1256" s="39" t="n">
        <v>1</v>
      </c>
      <c r="X1256" s="39" t="n">
        <v>3</v>
      </c>
      <c r="Y1256" s="39" t="n">
        <v>3</v>
      </c>
      <c r="Z1256" s="39" t="n">
        <v>3</v>
      </c>
      <c r="AA1256" s="39" t="n">
        <v>3</v>
      </c>
      <c r="AB1256" s="39" t="n">
        <v>0</v>
      </c>
      <c r="AC1256" s="39" t="n">
        <v>0</v>
      </c>
      <c r="AD1256" s="39" t="n">
        <v>10</v>
      </c>
    </row>
    <row r="1257" customFormat="false" ht="12.75" hidden="false" customHeight="false" outlineLevel="0" collapsed="false">
      <c r="E1257" s="39" t="n">
        <v>3023760</v>
      </c>
      <c r="F1257" s="0" t="n">
        <v>34</v>
      </c>
      <c r="S1257" s="39" t="n">
        <v>3010827</v>
      </c>
      <c r="T1257" s="39" t="n">
        <v>3</v>
      </c>
      <c r="U1257" s="39" t="n">
        <v>3</v>
      </c>
      <c r="V1257" s="39" t="n">
        <v>3</v>
      </c>
      <c r="W1257" s="39" t="n">
        <v>3</v>
      </c>
      <c r="X1257" s="39" t="n">
        <v>3</v>
      </c>
      <c r="Y1257" s="39" t="n">
        <v>3</v>
      </c>
      <c r="Z1257" s="39" t="n">
        <v>3</v>
      </c>
      <c r="AA1257" s="39" t="n">
        <v>3</v>
      </c>
      <c r="AB1257" s="39" t="n">
        <v>0</v>
      </c>
      <c r="AC1257" s="39" t="n">
        <v>0</v>
      </c>
      <c r="AD1257" s="39" t="n">
        <v>10</v>
      </c>
    </row>
    <row r="1258" customFormat="false" ht="12.75" hidden="false" customHeight="false" outlineLevel="0" collapsed="false">
      <c r="E1258" s="39" t="n">
        <v>3009953</v>
      </c>
      <c r="F1258" s="0" t="n">
        <v>34</v>
      </c>
      <c r="S1258" s="39" t="n">
        <v>3010827</v>
      </c>
      <c r="T1258" s="39" t="n">
        <v>3</v>
      </c>
      <c r="U1258" s="39" t="n">
        <v>3</v>
      </c>
      <c r="V1258" s="39" t="n">
        <v>3</v>
      </c>
      <c r="W1258" s="39" t="n">
        <v>3</v>
      </c>
      <c r="X1258" s="39" t="n">
        <v>3</v>
      </c>
      <c r="Y1258" s="39" t="n">
        <v>3</v>
      </c>
      <c r="Z1258" s="39" t="n">
        <v>0</v>
      </c>
      <c r="AA1258" s="39" t="n">
        <v>0</v>
      </c>
      <c r="AB1258" s="39" t="n">
        <v>0</v>
      </c>
      <c r="AC1258" s="39" t="n">
        <v>0</v>
      </c>
      <c r="AD1258" s="39" t="n">
        <v>10</v>
      </c>
    </row>
    <row r="1259" customFormat="false" ht="12.75" hidden="false" customHeight="false" outlineLevel="0" collapsed="false">
      <c r="E1259" s="39" t="n">
        <v>3009064</v>
      </c>
      <c r="F1259" s="0" t="n">
        <v>34</v>
      </c>
      <c r="S1259" s="39" t="n">
        <v>3010822</v>
      </c>
      <c r="T1259" s="39" t="n">
        <v>1</v>
      </c>
      <c r="U1259" s="39" t="n">
        <v>1</v>
      </c>
      <c r="V1259" s="39" t="n">
        <v>1</v>
      </c>
      <c r="W1259" s="39" t="n">
        <v>1</v>
      </c>
      <c r="X1259" s="39" t="n">
        <v>1</v>
      </c>
      <c r="Y1259" s="39" t="n">
        <v>1</v>
      </c>
      <c r="Z1259" s="39" t="n">
        <v>0</v>
      </c>
      <c r="AA1259" s="39" t="n">
        <v>0</v>
      </c>
      <c r="AB1259" s="39" t="n">
        <v>0</v>
      </c>
      <c r="AC1259" s="39" t="n">
        <v>0</v>
      </c>
      <c r="AD1259" s="39" t="n">
        <v>10</v>
      </c>
    </row>
    <row r="1260" customFormat="false" ht="12.75" hidden="false" customHeight="false" outlineLevel="0" collapsed="false">
      <c r="E1260" s="39" t="n">
        <v>3004155</v>
      </c>
      <c r="F1260" s="0" t="n">
        <v>34</v>
      </c>
      <c r="S1260" s="39" t="n">
        <v>3010686</v>
      </c>
      <c r="T1260" s="39" t="n">
        <v>1</v>
      </c>
      <c r="U1260" s="39" t="n">
        <v>1</v>
      </c>
      <c r="V1260" s="39" t="n">
        <v>1</v>
      </c>
      <c r="W1260" s="39" t="n">
        <v>1</v>
      </c>
      <c r="X1260" s="39" t="n">
        <v>1</v>
      </c>
      <c r="Y1260" s="39" t="n">
        <v>1</v>
      </c>
      <c r="Z1260" s="39" t="n">
        <v>0</v>
      </c>
      <c r="AA1260" s="39" t="n">
        <v>0</v>
      </c>
      <c r="AB1260" s="39" t="n">
        <v>0</v>
      </c>
      <c r="AC1260" s="39" t="n">
        <v>0</v>
      </c>
      <c r="AD1260" s="39" t="n">
        <v>10</v>
      </c>
    </row>
    <row r="1261" customFormat="false" ht="12.75" hidden="false" customHeight="false" outlineLevel="0" collapsed="false">
      <c r="E1261" s="39" t="n">
        <v>3019958</v>
      </c>
      <c r="F1261" s="0" t="n">
        <v>34</v>
      </c>
      <c r="S1261" s="39" t="n">
        <v>3012034</v>
      </c>
      <c r="T1261" s="39" t="n">
        <v>1</v>
      </c>
      <c r="U1261" s="39" t="n">
        <v>1</v>
      </c>
      <c r="V1261" s="39" t="n">
        <v>1</v>
      </c>
      <c r="W1261" s="39" t="n">
        <v>1</v>
      </c>
      <c r="X1261" s="39" t="n">
        <v>3</v>
      </c>
      <c r="Y1261" s="39" t="n">
        <v>3</v>
      </c>
      <c r="Z1261" s="39" t="n">
        <v>0</v>
      </c>
      <c r="AA1261" s="39" t="n">
        <v>0</v>
      </c>
      <c r="AB1261" s="39" t="n">
        <v>0</v>
      </c>
      <c r="AC1261" s="39" t="n">
        <v>0</v>
      </c>
      <c r="AD1261" s="39" t="n">
        <v>10</v>
      </c>
    </row>
    <row r="1262" customFormat="false" ht="12.75" hidden="false" customHeight="false" outlineLevel="0" collapsed="false">
      <c r="E1262" s="39" t="n">
        <v>3028640</v>
      </c>
      <c r="F1262" s="0" t="n">
        <v>36</v>
      </c>
      <c r="S1262" s="39" t="n">
        <v>3012059</v>
      </c>
      <c r="T1262" s="39" t="n">
        <v>1</v>
      </c>
      <c r="U1262" s="39" t="n">
        <v>1</v>
      </c>
      <c r="V1262" s="39" t="n">
        <v>1</v>
      </c>
      <c r="W1262" s="39" t="n">
        <v>1</v>
      </c>
      <c r="X1262" s="39" t="n">
        <v>3</v>
      </c>
      <c r="Y1262" s="39" t="n">
        <v>3</v>
      </c>
      <c r="Z1262" s="39" t="n">
        <v>3</v>
      </c>
      <c r="AA1262" s="39" t="n">
        <v>3</v>
      </c>
      <c r="AB1262" s="39" t="n">
        <v>1</v>
      </c>
      <c r="AC1262" s="39" t="n">
        <v>1</v>
      </c>
      <c r="AD1262" s="39" t="n">
        <v>10</v>
      </c>
    </row>
    <row r="1263" customFormat="false" ht="12.75" hidden="false" customHeight="false" outlineLevel="0" collapsed="false">
      <c r="E1263" s="39" t="n">
        <v>3004121</v>
      </c>
      <c r="F1263" s="0" t="n">
        <v>36</v>
      </c>
      <c r="S1263" s="39" t="n">
        <v>3012059</v>
      </c>
      <c r="T1263" s="39" t="n">
        <v>1</v>
      </c>
      <c r="U1263" s="39" t="n">
        <v>1</v>
      </c>
      <c r="V1263" s="39" t="n">
        <v>1</v>
      </c>
      <c r="W1263" s="39" t="n">
        <v>1</v>
      </c>
      <c r="X1263" s="39" t="n">
        <v>3</v>
      </c>
      <c r="Y1263" s="39" t="n">
        <v>3</v>
      </c>
      <c r="Z1263" s="39" t="n">
        <v>5</v>
      </c>
      <c r="AA1263" s="39" t="n">
        <v>5</v>
      </c>
      <c r="AB1263" s="39" t="n">
        <v>3</v>
      </c>
      <c r="AC1263" s="39" t="n">
        <v>3</v>
      </c>
      <c r="AD1263" s="39" t="n">
        <v>10</v>
      </c>
    </row>
    <row r="1264" customFormat="false" ht="12.75" hidden="false" customHeight="false" outlineLevel="0" collapsed="false">
      <c r="E1264" s="39" t="n">
        <v>3004121</v>
      </c>
      <c r="F1264" s="0" t="n">
        <v>36</v>
      </c>
      <c r="S1264" s="39" t="n">
        <v>3011437</v>
      </c>
      <c r="T1264" s="39" t="n">
        <v>3</v>
      </c>
      <c r="U1264" s="39" t="n">
        <v>3</v>
      </c>
      <c r="V1264" s="39" t="n">
        <v>1</v>
      </c>
      <c r="W1264" s="39" t="n">
        <v>1</v>
      </c>
      <c r="X1264" s="39" t="n">
        <v>3</v>
      </c>
      <c r="Y1264" s="39" t="n">
        <v>3</v>
      </c>
      <c r="Z1264" s="39" t="n">
        <v>3</v>
      </c>
      <c r="AA1264" s="39" t="n">
        <v>3</v>
      </c>
      <c r="AB1264" s="39" t="n">
        <v>1</v>
      </c>
      <c r="AC1264" s="39" t="n">
        <v>1</v>
      </c>
      <c r="AD1264" s="39" t="n">
        <v>10</v>
      </c>
    </row>
    <row r="1265" customFormat="false" ht="12.75" hidden="false" customHeight="false" outlineLevel="0" collapsed="false">
      <c r="E1265" s="39" t="n">
        <v>3023515</v>
      </c>
      <c r="F1265" s="0" t="n">
        <v>36</v>
      </c>
      <c r="S1265" s="39" t="n">
        <v>3011514</v>
      </c>
      <c r="T1265" s="39" t="n">
        <v>1</v>
      </c>
      <c r="U1265" s="39" t="n">
        <v>1</v>
      </c>
      <c r="V1265" s="39" t="n">
        <v>1</v>
      </c>
      <c r="W1265" s="39" t="n">
        <v>1</v>
      </c>
      <c r="X1265" s="39" t="n">
        <v>1</v>
      </c>
      <c r="Y1265" s="39" t="n">
        <v>1</v>
      </c>
      <c r="Z1265" s="39" t="n">
        <v>0</v>
      </c>
      <c r="AA1265" s="39" t="n">
        <v>0</v>
      </c>
      <c r="AB1265" s="39" t="n">
        <v>0</v>
      </c>
      <c r="AC1265" s="39" t="n">
        <v>0</v>
      </c>
      <c r="AD1265" s="39" t="n">
        <v>10</v>
      </c>
    </row>
    <row r="1266" customFormat="false" ht="12.75" hidden="false" customHeight="false" outlineLevel="0" collapsed="false">
      <c r="E1266" s="39" t="n">
        <v>3000975</v>
      </c>
      <c r="F1266" s="0" t="n">
        <v>36</v>
      </c>
      <c r="S1266" s="39" t="n">
        <v>3011550</v>
      </c>
      <c r="T1266" s="39" t="n">
        <v>1</v>
      </c>
      <c r="U1266" s="39" t="n">
        <v>1</v>
      </c>
      <c r="V1266" s="39" t="n">
        <v>1</v>
      </c>
      <c r="W1266" s="39" t="n">
        <v>1</v>
      </c>
      <c r="X1266" s="39" t="n">
        <v>3</v>
      </c>
      <c r="Y1266" s="39" t="n">
        <v>3</v>
      </c>
      <c r="Z1266" s="39" t="n">
        <v>0</v>
      </c>
      <c r="AA1266" s="39" t="n">
        <v>0</v>
      </c>
      <c r="AB1266" s="39" t="n">
        <v>0</v>
      </c>
      <c r="AC1266" s="39" t="n">
        <v>0</v>
      </c>
      <c r="AD1266" s="39" t="n">
        <v>10</v>
      </c>
    </row>
    <row r="1267" customFormat="false" ht="12.75" hidden="false" customHeight="false" outlineLevel="0" collapsed="false">
      <c r="E1267" s="39" t="n">
        <v>3000267</v>
      </c>
      <c r="F1267" s="0" t="n">
        <v>36</v>
      </c>
      <c r="S1267" s="39" t="n">
        <v>3011532</v>
      </c>
      <c r="T1267" s="39" t="n">
        <v>1</v>
      </c>
      <c r="U1267" s="39" t="n">
        <v>1</v>
      </c>
      <c r="V1267" s="39" t="n">
        <v>1</v>
      </c>
      <c r="W1267" s="39" t="n">
        <v>1</v>
      </c>
      <c r="X1267" s="39" t="n">
        <v>3</v>
      </c>
      <c r="Y1267" s="39" t="n">
        <v>3</v>
      </c>
      <c r="Z1267" s="39" t="n">
        <v>0</v>
      </c>
      <c r="AA1267" s="39" t="n">
        <v>0</v>
      </c>
      <c r="AB1267" s="39" t="n">
        <v>0</v>
      </c>
      <c r="AC1267" s="39" t="n">
        <v>0</v>
      </c>
      <c r="AD1267" s="39" t="n">
        <v>10</v>
      </c>
    </row>
    <row r="1268" customFormat="false" ht="12.75" hidden="false" customHeight="false" outlineLevel="0" collapsed="false">
      <c r="E1268" s="39" t="n">
        <v>3000824</v>
      </c>
      <c r="F1268" s="0" t="n">
        <v>36</v>
      </c>
      <c r="S1268" s="39" t="n">
        <v>3011532</v>
      </c>
      <c r="T1268" s="39" t="n">
        <v>1</v>
      </c>
      <c r="U1268" s="39" t="n">
        <v>1</v>
      </c>
      <c r="V1268" s="39" t="n">
        <v>1</v>
      </c>
      <c r="W1268" s="39" t="n">
        <v>1</v>
      </c>
      <c r="X1268" s="39" t="n">
        <v>1</v>
      </c>
      <c r="Y1268" s="39" t="n">
        <v>1</v>
      </c>
      <c r="Z1268" s="39" t="n">
        <v>0</v>
      </c>
      <c r="AA1268" s="39" t="n">
        <v>0</v>
      </c>
      <c r="AB1268" s="39" t="n">
        <v>0</v>
      </c>
      <c r="AC1268" s="39" t="n">
        <v>0</v>
      </c>
      <c r="AD1268" s="39" t="n">
        <v>10</v>
      </c>
    </row>
    <row r="1269" customFormat="false" ht="12.75" hidden="false" customHeight="false" outlineLevel="0" collapsed="false">
      <c r="E1269" s="39" t="n">
        <v>3000824</v>
      </c>
      <c r="F1269" s="0" t="n">
        <v>36</v>
      </c>
      <c r="S1269" s="39" t="n">
        <v>3011604</v>
      </c>
      <c r="T1269" s="39" t="n">
        <v>1</v>
      </c>
      <c r="U1269" s="39" t="n">
        <v>1</v>
      </c>
      <c r="V1269" s="39" t="n">
        <v>1</v>
      </c>
      <c r="W1269" s="39" t="n">
        <v>1</v>
      </c>
      <c r="X1269" s="39" t="n">
        <v>3</v>
      </c>
      <c r="Y1269" s="39" t="n">
        <v>3</v>
      </c>
      <c r="Z1269" s="39" t="n">
        <v>0</v>
      </c>
      <c r="AA1269" s="39" t="n">
        <v>0</v>
      </c>
      <c r="AB1269" s="39" t="n">
        <v>0</v>
      </c>
      <c r="AC1269" s="39" t="n">
        <v>0</v>
      </c>
      <c r="AD1269" s="39" t="n">
        <v>10</v>
      </c>
    </row>
    <row r="1270" customFormat="false" ht="12.75" hidden="false" customHeight="false" outlineLevel="0" collapsed="false">
      <c r="E1270" s="39" t="n">
        <v>3009108</v>
      </c>
      <c r="F1270" s="0" t="n">
        <v>36</v>
      </c>
      <c r="S1270" s="39" t="n">
        <v>3012001</v>
      </c>
      <c r="T1270" s="39" t="n">
        <v>3</v>
      </c>
      <c r="U1270" s="39" t="n">
        <v>3</v>
      </c>
      <c r="V1270" s="39" t="n">
        <v>1</v>
      </c>
      <c r="W1270" s="39" t="n">
        <v>1</v>
      </c>
      <c r="X1270" s="39" t="n">
        <v>3</v>
      </c>
      <c r="Y1270" s="39" t="n">
        <v>3</v>
      </c>
      <c r="Z1270" s="39" t="n">
        <v>0</v>
      </c>
      <c r="AA1270" s="39" t="n">
        <v>0</v>
      </c>
      <c r="AB1270" s="39" t="n">
        <v>0</v>
      </c>
      <c r="AC1270" s="39" t="n">
        <v>0</v>
      </c>
      <c r="AD1270" s="39" t="n">
        <v>10</v>
      </c>
    </row>
    <row r="1271" customFormat="false" ht="12.75" hidden="false" customHeight="false" outlineLevel="0" collapsed="false">
      <c r="E1271" s="39" t="n">
        <v>3002749</v>
      </c>
      <c r="F1271" s="0" t="n">
        <v>36</v>
      </c>
      <c r="S1271" s="39" t="n">
        <v>3013666</v>
      </c>
      <c r="T1271" s="39" t="n">
        <v>1</v>
      </c>
      <c r="U1271" s="39" t="n">
        <v>1</v>
      </c>
      <c r="V1271" s="39" t="n">
        <v>1</v>
      </c>
      <c r="W1271" s="39" t="n">
        <v>1</v>
      </c>
      <c r="X1271" s="39" t="n">
        <v>3</v>
      </c>
      <c r="Y1271" s="39" t="n">
        <v>3</v>
      </c>
      <c r="Z1271" s="39" t="n">
        <v>3</v>
      </c>
      <c r="AA1271" s="39" t="n">
        <v>3</v>
      </c>
      <c r="AB1271" s="39" t="n">
        <v>1</v>
      </c>
      <c r="AC1271" s="39" t="n">
        <v>1</v>
      </c>
      <c r="AD1271" s="39" t="n">
        <v>10</v>
      </c>
    </row>
    <row r="1272" customFormat="false" ht="12.75" hidden="false" customHeight="false" outlineLevel="0" collapsed="false">
      <c r="E1272" s="39" t="n">
        <v>3009371</v>
      </c>
      <c r="F1272" s="0" t="n">
        <v>36</v>
      </c>
      <c r="S1272" s="39" t="n">
        <v>3013904</v>
      </c>
      <c r="T1272" s="39" t="n">
        <v>1</v>
      </c>
      <c r="U1272" s="39" t="n">
        <v>1</v>
      </c>
      <c r="V1272" s="39" t="n">
        <v>1</v>
      </c>
      <c r="W1272" s="39" t="n">
        <v>1</v>
      </c>
      <c r="X1272" s="39" t="n">
        <v>3</v>
      </c>
      <c r="Y1272" s="39" t="n">
        <v>3</v>
      </c>
      <c r="Z1272" s="39" t="n">
        <v>0</v>
      </c>
      <c r="AA1272" s="39" t="n">
        <v>0</v>
      </c>
      <c r="AB1272" s="39" t="n">
        <v>0</v>
      </c>
      <c r="AC1272" s="39" t="n">
        <v>0</v>
      </c>
      <c r="AD1272" s="39" t="n">
        <v>10</v>
      </c>
    </row>
    <row r="1273" customFormat="false" ht="12.75" hidden="false" customHeight="false" outlineLevel="0" collapsed="false">
      <c r="E1273" s="39" t="n">
        <v>3005643</v>
      </c>
      <c r="F1273" s="0" t="n">
        <v>36</v>
      </c>
      <c r="S1273" s="39" t="n">
        <v>3013483</v>
      </c>
      <c r="T1273" s="39" t="n">
        <v>1</v>
      </c>
      <c r="U1273" s="39" t="n">
        <v>1</v>
      </c>
      <c r="V1273" s="39" t="n">
        <v>1</v>
      </c>
      <c r="W1273" s="39" t="n">
        <v>1</v>
      </c>
      <c r="X1273" s="39" t="n">
        <v>1</v>
      </c>
      <c r="Y1273" s="39" t="n">
        <v>1</v>
      </c>
      <c r="Z1273" s="39" t="n">
        <v>0</v>
      </c>
      <c r="AA1273" s="39" t="n">
        <v>0</v>
      </c>
      <c r="AB1273" s="39" t="n">
        <v>0</v>
      </c>
      <c r="AC1273" s="39" t="n">
        <v>0</v>
      </c>
      <c r="AD1273" s="39" t="n">
        <v>10</v>
      </c>
    </row>
    <row r="1274" customFormat="false" ht="12.75" hidden="false" customHeight="false" outlineLevel="0" collapsed="false">
      <c r="E1274" s="39" t="n">
        <v>3009064</v>
      </c>
      <c r="F1274" s="0" t="n">
        <v>36</v>
      </c>
      <c r="S1274" s="39" t="n">
        <v>3013622</v>
      </c>
      <c r="T1274" s="39" t="n">
        <v>1</v>
      </c>
      <c r="U1274" s="39" t="n">
        <v>1</v>
      </c>
      <c r="V1274" s="39" t="n">
        <v>1</v>
      </c>
      <c r="W1274" s="39" t="n">
        <v>1</v>
      </c>
      <c r="X1274" s="39" t="n">
        <v>3</v>
      </c>
      <c r="Y1274" s="39" t="n">
        <v>3</v>
      </c>
      <c r="Z1274" s="39" t="n">
        <v>0</v>
      </c>
      <c r="AA1274" s="39" t="n">
        <v>0</v>
      </c>
      <c r="AB1274" s="39" t="n">
        <v>0</v>
      </c>
      <c r="AC1274" s="39" t="n">
        <v>0</v>
      </c>
      <c r="AD1274" s="39" t="n">
        <v>10</v>
      </c>
    </row>
    <row r="1275" customFormat="false" ht="12.75" hidden="false" customHeight="false" outlineLevel="0" collapsed="false">
      <c r="E1275" s="39" t="n">
        <v>3002112</v>
      </c>
      <c r="F1275" s="0" t="n">
        <v>36</v>
      </c>
      <c r="S1275" s="39" t="n">
        <v>3013534</v>
      </c>
      <c r="T1275" s="39" t="n">
        <v>1</v>
      </c>
      <c r="U1275" s="39" t="n">
        <v>1</v>
      </c>
      <c r="V1275" s="39" t="n">
        <v>1</v>
      </c>
      <c r="W1275" s="39" t="n">
        <v>1</v>
      </c>
      <c r="X1275" s="39" t="n">
        <v>3</v>
      </c>
      <c r="Y1275" s="39" t="n">
        <v>3</v>
      </c>
      <c r="Z1275" s="39" t="n">
        <v>3</v>
      </c>
      <c r="AA1275" s="39" t="n">
        <v>3</v>
      </c>
      <c r="AB1275" s="39" t="n">
        <v>1</v>
      </c>
      <c r="AC1275" s="39" t="n">
        <v>1</v>
      </c>
      <c r="AD1275" s="39" t="n">
        <v>10</v>
      </c>
    </row>
    <row r="1276" customFormat="false" ht="12.75" hidden="false" customHeight="false" outlineLevel="0" collapsed="false">
      <c r="E1276" s="39" t="n">
        <v>3009946</v>
      </c>
      <c r="F1276" s="0" t="n">
        <v>36</v>
      </c>
      <c r="S1276" s="39" t="n">
        <v>3013607</v>
      </c>
      <c r="T1276" s="39" t="n">
        <v>1</v>
      </c>
      <c r="U1276" s="39" t="n">
        <v>1</v>
      </c>
      <c r="V1276" s="39" t="n">
        <v>1</v>
      </c>
      <c r="W1276" s="39" t="n">
        <v>1</v>
      </c>
      <c r="X1276" s="39" t="n">
        <v>3</v>
      </c>
      <c r="Y1276" s="39" t="n">
        <v>3</v>
      </c>
      <c r="Z1276" s="39" t="n">
        <v>0</v>
      </c>
      <c r="AA1276" s="39" t="n">
        <v>0</v>
      </c>
      <c r="AB1276" s="39" t="n">
        <v>0</v>
      </c>
      <c r="AC1276" s="39" t="n">
        <v>0</v>
      </c>
      <c r="AD1276" s="39" t="n">
        <v>10</v>
      </c>
    </row>
    <row r="1277" customFormat="false" ht="12.75" hidden="false" customHeight="false" outlineLevel="0" collapsed="false">
      <c r="E1277" s="39" t="n">
        <v>3005667</v>
      </c>
      <c r="F1277" s="0" t="n">
        <v>36</v>
      </c>
      <c r="S1277" s="39" t="n">
        <v>3013023</v>
      </c>
      <c r="T1277" s="39" t="n">
        <v>1</v>
      </c>
      <c r="U1277" s="39" t="n">
        <v>1</v>
      </c>
      <c r="V1277" s="39" t="n">
        <v>1</v>
      </c>
      <c r="W1277" s="39" t="n">
        <v>1</v>
      </c>
      <c r="X1277" s="39" t="n">
        <v>3</v>
      </c>
      <c r="Y1277" s="39" t="n">
        <v>3</v>
      </c>
      <c r="Z1277" s="39" t="n">
        <v>3</v>
      </c>
      <c r="AA1277" s="39" t="n">
        <v>3</v>
      </c>
      <c r="AB1277" s="39" t="n">
        <v>1</v>
      </c>
      <c r="AC1277" s="39" t="n">
        <v>1</v>
      </c>
      <c r="AD1277" s="39" t="n">
        <v>10</v>
      </c>
    </row>
    <row r="1278" customFormat="false" ht="12.75" hidden="false" customHeight="false" outlineLevel="0" collapsed="false">
      <c r="E1278" s="39" t="n">
        <v>3042566</v>
      </c>
      <c r="F1278" s="0" t="n">
        <v>36</v>
      </c>
      <c r="S1278" s="39" t="n">
        <v>3013355</v>
      </c>
      <c r="T1278" s="39" t="n">
        <v>1</v>
      </c>
      <c r="U1278" s="39" t="n">
        <v>1</v>
      </c>
      <c r="V1278" s="39" t="n">
        <v>1</v>
      </c>
      <c r="W1278" s="39" t="n">
        <v>1</v>
      </c>
      <c r="X1278" s="39" t="n">
        <v>3</v>
      </c>
      <c r="Y1278" s="39" t="n">
        <v>3</v>
      </c>
      <c r="Z1278" s="39" t="n">
        <v>0</v>
      </c>
      <c r="AA1278" s="39" t="n">
        <v>0</v>
      </c>
      <c r="AB1278" s="39" t="n">
        <v>0</v>
      </c>
      <c r="AC1278" s="39" t="n">
        <v>0</v>
      </c>
      <c r="AD1278" s="39" t="n">
        <v>10</v>
      </c>
    </row>
    <row r="1279" customFormat="false" ht="12.75" hidden="false" customHeight="false" outlineLevel="0" collapsed="false">
      <c r="E1279" s="39" t="n">
        <v>3018025</v>
      </c>
      <c r="F1279" s="0" t="n">
        <v>36</v>
      </c>
      <c r="S1279" s="39" t="n">
        <v>3013956</v>
      </c>
      <c r="T1279" s="39" t="n">
        <v>3</v>
      </c>
      <c r="U1279" s="39" t="n">
        <v>3</v>
      </c>
      <c r="V1279" s="39" t="n">
        <v>3</v>
      </c>
      <c r="W1279" s="39" t="n">
        <v>3</v>
      </c>
      <c r="X1279" s="39" t="n">
        <v>3</v>
      </c>
      <c r="Y1279" s="39" t="n">
        <v>3</v>
      </c>
      <c r="Z1279" s="39" t="n">
        <v>5</v>
      </c>
      <c r="AA1279" s="39" t="n">
        <v>5</v>
      </c>
      <c r="AB1279" s="39" t="n">
        <v>5</v>
      </c>
      <c r="AC1279" s="39" t="n">
        <v>5</v>
      </c>
      <c r="AD1279" s="39" t="n">
        <v>10</v>
      </c>
    </row>
    <row r="1280" customFormat="false" ht="12.75" hidden="false" customHeight="false" outlineLevel="0" collapsed="false">
      <c r="E1280" s="39" t="n">
        <v>3023902</v>
      </c>
      <c r="F1280" s="0" t="n">
        <v>36</v>
      </c>
      <c r="S1280" s="39" t="n">
        <v>3050750</v>
      </c>
      <c r="T1280" s="39" t="n">
        <v>5</v>
      </c>
      <c r="U1280" s="39" t="n">
        <v>5</v>
      </c>
      <c r="V1280" s="39" t="n">
        <v>0</v>
      </c>
      <c r="W1280" s="39" t="n">
        <v>0</v>
      </c>
      <c r="X1280" s="39" t="n">
        <v>0</v>
      </c>
      <c r="Y1280" s="39" t="n">
        <v>0</v>
      </c>
      <c r="Z1280" s="39" t="n">
        <v>5</v>
      </c>
      <c r="AA1280" s="39" t="n">
        <v>5</v>
      </c>
      <c r="AB1280" s="39" t="n">
        <v>0</v>
      </c>
      <c r="AC1280" s="39" t="n">
        <v>0</v>
      </c>
      <c r="AD1280" s="39" t="n">
        <v>10</v>
      </c>
    </row>
    <row r="1281" customFormat="false" ht="12.75" hidden="false" customHeight="false" outlineLevel="0" collapsed="false">
      <c r="E1281" s="39" t="n">
        <v>3025769</v>
      </c>
      <c r="F1281" s="0" t="n">
        <v>36</v>
      </c>
      <c r="S1281" s="39" t="n">
        <v>3020194</v>
      </c>
      <c r="T1281" s="39" t="n">
        <v>3</v>
      </c>
      <c r="U1281" s="39" t="n">
        <v>3</v>
      </c>
      <c r="V1281" s="39" t="n">
        <v>3</v>
      </c>
      <c r="W1281" s="39" t="n">
        <v>3</v>
      </c>
      <c r="X1281" s="39" t="n">
        <v>3</v>
      </c>
      <c r="Y1281" s="39" t="n">
        <v>3</v>
      </c>
      <c r="Z1281" s="39" t="n">
        <v>3</v>
      </c>
      <c r="AA1281" s="39" t="n">
        <v>3</v>
      </c>
      <c r="AB1281" s="39" t="n">
        <v>0</v>
      </c>
      <c r="AC1281" s="39" t="n">
        <v>0</v>
      </c>
      <c r="AD1281" s="39" t="n">
        <v>10</v>
      </c>
    </row>
    <row r="1282" customFormat="false" ht="12.75" hidden="false" customHeight="false" outlineLevel="0" collapsed="false">
      <c r="E1282" s="39" t="n">
        <v>3009897</v>
      </c>
      <c r="F1282" s="0" t="n">
        <v>36</v>
      </c>
      <c r="S1282" s="39" t="n">
        <v>3017999</v>
      </c>
      <c r="T1282" s="39" t="n">
        <v>1</v>
      </c>
      <c r="U1282" s="39" t="n">
        <v>1</v>
      </c>
      <c r="V1282" s="39" t="n">
        <v>0</v>
      </c>
      <c r="W1282" s="39" t="n">
        <v>0</v>
      </c>
      <c r="X1282" s="39" t="n">
        <v>1</v>
      </c>
      <c r="Y1282" s="39" t="n">
        <v>1</v>
      </c>
      <c r="Z1282" s="39" t="n">
        <v>3</v>
      </c>
      <c r="AA1282" s="39" t="n">
        <v>3</v>
      </c>
      <c r="AB1282" s="39" t="n">
        <v>0</v>
      </c>
      <c r="AC1282" s="39" t="n">
        <v>0</v>
      </c>
      <c r="AD1282" s="39" t="n">
        <v>10</v>
      </c>
    </row>
    <row r="1283" customFormat="false" ht="12.75" hidden="false" customHeight="false" outlineLevel="0" collapsed="false">
      <c r="E1283" s="39" t="n">
        <v>3009169</v>
      </c>
      <c r="F1283" s="0" t="n">
        <v>36</v>
      </c>
      <c r="S1283" s="39" t="n">
        <v>3017999</v>
      </c>
      <c r="T1283" s="39" t="n">
        <v>1</v>
      </c>
      <c r="U1283" s="39" t="n">
        <v>1</v>
      </c>
      <c r="V1283" s="39" t="n">
        <v>0</v>
      </c>
      <c r="W1283" s="39" t="n">
        <v>0</v>
      </c>
      <c r="X1283" s="39" t="n">
        <v>0</v>
      </c>
      <c r="Y1283" s="39" t="n">
        <v>0</v>
      </c>
      <c r="Z1283" s="39" t="n">
        <v>3</v>
      </c>
      <c r="AA1283" s="39" t="n">
        <v>3</v>
      </c>
      <c r="AB1283" s="39" t="n">
        <v>0</v>
      </c>
      <c r="AC1283" s="39" t="n">
        <v>0</v>
      </c>
      <c r="AD1283" s="39" t="n">
        <v>10</v>
      </c>
    </row>
    <row r="1284" customFormat="false" ht="12.75" hidden="false" customHeight="false" outlineLevel="0" collapsed="false">
      <c r="E1284" s="39" t="n">
        <v>3005350</v>
      </c>
      <c r="F1284" s="0" t="n">
        <v>36</v>
      </c>
      <c r="S1284" s="39" t="n">
        <v>3047618</v>
      </c>
      <c r="T1284" s="39" t="n">
        <v>1</v>
      </c>
      <c r="U1284" s="39" t="n">
        <v>3</v>
      </c>
      <c r="V1284" s="39" t="n">
        <v>0</v>
      </c>
      <c r="W1284" s="39" t="n">
        <v>0</v>
      </c>
      <c r="X1284" s="39" t="n">
        <v>0</v>
      </c>
      <c r="Y1284" s="39" t="n">
        <v>0</v>
      </c>
      <c r="Z1284" s="39" t="n">
        <v>3</v>
      </c>
      <c r="AA1284" s="39" t="n">
        <v>5</v>
      </c>
      <c r="AB1284" s="39" t="n">
        <v>0</v>
      </c>
      <c r="AC1284" s="39" t="n">
        <v>0</v>
      </c>
      <c r="AD1284" s="39" t="n">
        <v>10</v>
      </c>
    </row>
    <row r="1285" customFormat="false" ht="12.75" hidden="false" customHeight="false" outlineLevel="0" collapsed="false">
      <c r="E1285" s="39" t="n">
        <v>3006043</v>
      </c>
      <c r="F1285" s="0" t="n">
        <v>36</v>
      </c>
      <c r="S1285" s="39" t="n">
        <v>3049936</v>
      </c>
      <c r="T1285" s="39" t="n">
        <v>5</v>
      </c>
      <c r="U1285" s="39" t="n">
        <v>5</v>
      </c>
      <c r="V1285" s="39" t="n">
        <v>0</v>
      </c>
      <c r="W1285" s="39" t="n">
        <v>0</v>
      </c>
      <c r="X1285" s="39" t="n">
        <v>0</v>
      </c>
      <c r="Y1285" s="39" t="n">
        <v>0</v>
      </c>
      <c r="Z1285" s="39" t="n">
        <v>5</v>
      </c>
      <c r="AA1285" s="39" t="n">
        <v>5</v>
      </c>
      <c r="AB1285" s="39" t="n">
        <v>0</v>
      </c>
      <c r="AC1285" s="39" t="n">
        <v>0</v>
      </c>
      <c r="AD1285" s="39" t="n">
        <v>10</v>
      </c>
    </row>
    <row r="1286" customFormat="false" ht="12.75" hidden="false" customHeight="false" outlineLevel="0" collapsed="false">
      <c r="E1286" s="39" t="n">
        <v>3006346</v>
      </c>
      <c r="F1286" s="0" t="n">
        <v>36</v>
      </c>
      <c r="S1286" s="39" t="n">
        <v>3049996</v>
      </c>
      <c r="T1286" s="39" t="n">
        <v>3</v>
      </c>
      <c r="U1286" s="39" t="n">
        <v>5</v>
      </c>
      <c r="V1286" s="39" t="n">
        <v>0</v>
      </c>
      <c r="W1286" s="39" t="n">
        <v>0</v>
      </c>
      <c r="X1286" s="39" t="n">
        <v>0</v>
      </c>
      <c r="Y1286" s="39" t="n">
        <v>0</v>
      </c>
      <c r="Z1286" s="39" t="n">
        <v>5</v>
      </c>
      <c r="AA1286" s="39" t="n">
        <v>5</v>
      </c>
      <c r="AB1286" s="39" t="n">
        <v>0</v>
      </c>
      <c r="AC1286" s="39" t="n">
        <v>0</v>
      </c>
      <c r="AD1286" s="39" t="n">
        <v>10</v>
      </c>
    </row>
    <row r="1287" customFormat="false" ht="12.75" hidden="false" customHeight="false" outlineLevel="0" collapsed="false">
      <c r="E1287" s="39" t="n">
        <v>3028200</v>
      </c>
      <c r="F1287" s="0" t="n">
        <v>36</v>
      </c>
      <c r="S1287" s="39" t="n">
        <v>3050099</v>
      </c>
      <c r="T1287" s="39" t="n">
        <v>3</v>
      </c>
      <c r="U1287" s="39" t="n">
        <v>5</v>
      </c>
      <c r="V1287" s="39" t="n">
        <v>0</v>
      </c>
      <c r="W1287" s="39" t="n">
        <v>0</v>
      </c>
      <c r="X1287" s="39" t="n">
        <v>0</v>
      </c>
      <c r="Y1287" s="39" t="n">
        <v>0</v>
      </c>
      <c r="Z1287" s="39" t="n">
        <v>5</v>
      </c>
      <c r="AA1287" s="39" t="n">
        <v>5</v>
      </c>
      <c r="AB1287" s="39" t="n">
        <v>0</v>
      </c>
      <c r="AC1287" s="39" t="n">
        <v>0</v>
      </c>
      <c r="AD1287" s="39" t="n">
        <v>10</v>
      </c>
    </row>
    <row r="1288" customFormat="false" ht="12.75" hidden="false" customHeight="false" outlineLevel="0" collapsed="false">
      <c r="E1288" s="39" t="n">
        <v>3027214</v>
      </c>
      <c r="F1288" s="0" t="n">
        <v>36</v>
      </c>
      <c r="S1288" s="39" t="n">
        <v>3050191</v>
      </c>
      <c r="T1288" s="39" t="n">
        <v>3</v>
      </c>
      <c r="U1288" s="39" t="n">
        <v>5</v>
      </c>
      <c r="V1288" s="39" t="n">
        <v>0</v>
      </c>
      <c r="W1288" s="39" t="n">
        <v>0</v>
      </c>
      <c r="X1288" s="39" t="n">
        <v>0</v>
      </c>
      <c r="Y1288" s="39" t="n">
        <v>0</v>
      </c>
      <c r="Z1288" s="39" t="n">
        <v>5</v>
      </c>
      <c r="AA1288" s="39" t="n">
        <v>5</v>
      </c>
      <c r="AB1288" s="39" t="n">
        <v>0</v>
      </c>
      <c r="AC1288" s="39" t="n">
        <v>0</v>
      </c>
      <c r="AD1288" s="39" t="n">
        <v>10</v>
      </c>
    </row>
    <row r="1289" customFormat="false" ht="12.75" hidden="false" customHeight="false" outlineLevel="0" collapsed="false">
      <c r="E1289" s="39" t="n">
        <v>3028419</v>
      </c>
      <c r="F1289" s="0" t="n">
        <v>36</v>
      </c>
      <c r="S1289" s="39" t="n">
        <v>3050246</v>
      </c>
      <c r="T1289" s="39" t="n">
        <v>3</v>
      </c>
      <c r="U1289" s="39" t="n">
        <v>5</v>
      </c>
      <c r="V1289" s="39" t="n">
        <v>0</v>
      </c>
      <c r="W1289" s="39" t="n">
        <v>0</v>
      </c>
      <c r="X1289" s="39" t="n">
        <v>0</v>
      </c>
      <c r="Y1289" s="39" t="n">
        <v>0</v>
      </c>
      <c r="Z1289" s="39" t="n">
        <v>5</v>
      </c>
      <c r="AA1289" s="39" t="n">
        <v>5</v>
      </c>
      <c r="AB1289" s="39" t="n">
        <v>0</v>
      </c>
      <c r="AC1289" s="39" t="n">
        <v>0</v>
      </c>
      <c r="AD1289" s="39" t="n">
        <v>10</v>
      </c>
    </row>
    <row r="1290" customFormat="false" ht="12.75" hidden="false" customHeight="false" outlineLevel="0" collapsed="false">
      <c r="E1290" s="39" t="n">
        <v>3021795</v>
      </c>
      <c r="F1290" s="0" t="n">
        <v>36</v>
      </c>
      <c r="S1290" s="39" t="n">
        <v>3050435</v>
      </c>
      <c r="T1290" s="39" t="n">
        <v>0</v>
      </c>
      <c r="U1290" s="39" t="n">
        <v>0</v>
      </c>
      <c r="V1290" s="39" t="n">
        <v>0</v>
      </c>
      <c r="W1290" s="39" t="n">
        <v>0</v>
      </c>
      <c r="X1290" s="39" t="n">
        <v>0</v>
      </c>
      <c r="Y1290" s="39" t="n">
        <v>0</v>
      </c>
      <c r="Z1290" s="39" t="n">
        <v>0</v>
      </c>
      <c r="AA1290" s="39" t="n">
        <v>0</v>
      </c>
      <c r="AB1290" s="39" t="n">
        <v>0</v>
      </c>
      <c r="AC1290" s="39" t="n">
        <v>0</v>
      </c>
      <c r="AD1290" s="39" t="n">
        <v>0</v>
      </c>
    </row>
    <row r="1291" customFormat="false" ht="12.75" hidden="false" customHeight="false" outlineLevel="0" collapsed="false">
      <c r="E1291" s="39" t="n">
        <v>3014805</v>
      </c>
      <c r="F1291" s="0" t="n">
        <v>36</v>
      </c>
      <c r="S1291" s="39" t="n">
        <v>3050437</v>
      </c>
      <c r="T1291" s="39" t="n">
        <v>5</v>
      </c>
      <c r="U1291" s="39" t="n">
        <v>5</v>
      </c>
      <c r="V1291" s="39" t="n">
        <v>0</v>
      </c>
      <c r="W1291" s="39" t="n">
        <v>0</v>
      </c>
      <c r="X1291" s="39" t="n">
        <v>0</v>
      </c>
      <c r="Y1291" s="39" t="n">
        <v>0</v>
      </c>
      <c r="Z1291" s="39" t="n">
        <v>5</v>
      </c>
      <c r="AA1291" s="39" t="n">
        <v>5</v>
      </c>
      <c r="AB1291" s="39" t="n">
        <v>0</v>
      </c>
      <c r="AC1291" s="39" t="n">
        <v>0</v>
      </c>
      <c r="AD1291" s="39" t="n">
        <v>10</v>
      </c>
    </row>
    <row r="1292" customFormat="false" ht="12.75" hidden="false" customHeight="false" outlineLevel="0" collapsed="false">
      <c r="E1292" s="39" t="n">
        <v>3011339</v>
      </c>
      <c r="F1292" s="0" t="n">
        <v>36</v>
      </c>
      <c r="S1292" s="39" t="n">
        <v>3050626</v>
      </c>
      <c r="T1292" s="39" t="n">
        <v>5</v>
      </c>
      <c r="U1292" s="39" t="n">
        <v>5</v>
      </c>
      <c r="V1292" s="39" t="n">
        <v>0</v>
      </c>
      <c r="W1292" s="39" t="n">
        <v>0</v>
      </c>
      <c r="X1292" s="39" t="n">
        <v>0</v>
      </c>
      <c r="Y1292" s="39" t="n">
        <v>0</v>
      </c>
      <c r="Z1292" s="39" t="n">
        <v>5</v>
      </c>
      <c r="AA1292" s="39" t="n">
        <v>5</v>
      </c>
      <c r="AB1292" s="39" t="n">
        <v>0</v>
      </c>
      <c r="AC1292" s="39" t="n">
        <v>0</v>
      </c>
      <c r="AD1292" s="39" t="n">
        <v>10</v>
      </c>
    </row>
    <row r="1293" customFormat="false" ht="12.75" hidden="false" customHeight="false" outlineLevel="0" collapsed="false">
      <c r="E1293" s="39" t="n">
        <v>3013009</v>
      </c>
      <c r="F1293" s="0" t="n">
        <v>36</v>
      </c>
      <c r="S1293" s="39" t="n">
        <v>3050658</v>
      </c>
      <c r="T1293" s="39" t="n">
        <v>5</v>
      </c>
      <c r="U1293" s="39" t="n">
        <v>5</v>
      </c>
      <c r="V1293" s="39" t="n">
        <v>0</v>
      </c>
      <c r="W1293" s="39" t="n">
        <v>0</v>
      </c>
      <c r="X1293" s="39" t="n">
        <v>0</v>
      </c>
      <c r="Y1293" s="39" t="n">
        <v>0</v>
      </c>
      <c r="Z1293" s="39" t="n">
        <v>5</v>
      </c>
      <c r="AA1293" s="39" t="n">
        <v>5</v>
      </c>
      <c r="AB1293" s="39" t="n">
        <v>0</v>
      </c>
      <c r="AC1293" s="39" t="n">
        <v>0</v>
      </c>
      <c r="AD1293" s="39" t="n">
        <v>10</v>
      </c>
    </row>
    <row r="1294" customFormat="false" ht="12.75" hidden="false" customHeight="false" outlineLevel="0" collapsed="false">
      <c r="E1294" s="39" t="n">
        <v>3018882</v>
      </c>
      <c r="F1294" s="0" t="n">
        <v>36</v>
      </c>
      <c r="S1294" s="39" t="n">
        <v>3011016</v>
      </c>
      <c r="T1294" s="39" t="n">
        <v>3</v>
      </c>
      <c r="U1294" s="39" t="n">
        <v>3</v>
      </c>
      <c r="V1294" s="39" t="n">
        <v>3</v>
      </c>
      <c r="W1294" s="39" t="n">
        <v>3</v>
      </c>
      <c r="X1294" s="39" t="n">
        <v>3</v>
      </c>
      <c r="Y1294" s="39" t="n">
        <v>3</v>
      </c>
      <c r="Z1294" s="39" t="n">
        <v>3</v>
      </c>
      <c r="AA1294" s="39" t="n">
        <v>3</v>
      </c>
      <c r="AB1294" s="39" t="n">
        <v>3</v>
      </c>
      <c r="AC1294" s="39" t="n">
        <v>3</v>
      </c>
      <c r="AD1294" s="39" t="n">
        <v>10</v>
      </c>
    </row>
    <row r="1295" customFormat="false" ht="12.75" hidden="false" customHeight="false" outlineLevel="0" collapsed="false">
      <c r="E1295" s="39" t="n">
        <v>3006005</v>
      </c>
      <c r="F1295" s="0" t="n">
        <v>36</v>
      </c>
      <c r="S1295" s="39" t="n">
        <v>3021535</v>
      </c>
      <c r="T1295" s="39" t="n">
        <v>5</v>
      </c>
      <c r="U1295" s="39" t="n">
        <v>5</v>
      </c>
      <c r="V1295" s="39" t="n">
        <v>5</v>
      </c>
      <c r="W1295" s="39" t="n">
        <v>5</v>
      </c>
      <c r="X1295" s="39" t="n">
        <v>5</v>
      </c>
      <c r="Y1295" s="39" t="n">
        <v>3</v>
      </c>
      <c r="Z1295" s="39" t="n">
        <v>5</v>
      </c>
      <c r="AA1295" s="39" t="n">
        <v>5</v>
      </c>
      <c r="AB1295" s="39" t="n">
        <v>5</v>
      </c>
      <c r="AC1295" s="39" t="n">
        <v>5</v>
      </c>
      <c r="AD1295" s="39" t="n">
        <v>10</v>
      </c>
    </row>
    <row r="1296" customFormat="false" ht="12.75" hidden="false" customHeight="false" outlineLevel="0" collapsed="false">
      <c r="E1296" s="39" t="n">
        <v>3010056</v>
      </c>
      <c r="F1296" s="0" t="n">
        <v>36</v>
      </c>
      <c r="S1296" s="39" t="n">
        <v>3022579</v>
      </c>
      <c r="T1296" s="39" t="n">
        <v>5</v>
      </c>
      <c r="U1296" s="39" t="n">
        <v>5</v>
      </c>
      <c r="V1296" s="39" t="n">
        <v>3</v>
      </c>
      <c r="W1296" s="39" t="n">
        <v>5</v>
      </c>
      <c r="X1296" s="39" t="n">
        <v>5</v>
      </c>
      <c r="Y1296" s="39" t="n">
        <v>5</v>
      </c>
      <c r="Z1296" s="39" t="n">
        <v>5</v>
      </c>
      <c r="AA1296" s="39" t="n">
        <v>5</v>
      </c>
      <c r="AB1296" s="39" t="n">
        <v>0</v>
      </c>
      <c r="AC1296" s="39" t="n">
        <v>0</v>
      </c>
      <c r="AD1296" s="39" t="n">
        <v>10</v>
      </c>
    </row>
    <row r="1297" customFormat="false" ht="12.75" hidden="false" customHeight="false" outlineLevel="0" collapsed="false">
      <c r="E1297" s="39" t="n">
        <v>3020636</v>
      </c>
      <c r="F1297" s="0" t="n">
        <v>36</v>
      </c>
      <c r="S1297" s="39" t="n">
        <v>3021535</v>
      </c>
      <c r="T1297" s="39" t="n">
        <v>3</v>
      </c>
      <c r="U1297" s="39" t="n">
        <v>3</v>
      </c>
      <c r="V1297" s="39" t="n">
        <v>5</v>
      </c>
      <c r="W1297" s="39" t="n">
        <v>5</v>
      </c>
      <c r="X1297" s="39" t="n">
        <v>3</v>
      </c>
      <c r="Y1297" s="39" t="n">
        <v>3</v>
      </c>
      <c r="Z1297" s="39" t="n">
        <v>3</v>
      </c>
      <c r="AA1297" s="39" t="n">
        <v>3</v>
      </c>
      <c r="AB1297" s="39" t="n">
        <v>5</v>
      </c>
      <c r="AC1297" s="39" t="n">
        <v>5</v>
      </c>
      <c r="AD1297" s="39" t="n">
        <v>10</v>
      </c>
    </row>
    <row r="1298" customFormat="false" ht="12.75" hidden="false" customHeight="false" outlineLevel="0" collapsed="false">
      <c r="E1298" s="39" t="n">
        <v>3007396</v>
      </c>
      <c r="F1298" s="0" t="n">
        <v>36</v>
      </c>
      <c r="S1298" s="39" t="n">
        <v>3019053</v>
      </c>
      <c r="T1298" s="39" t="n">
        <v>3</v>
      </c>
      <c r="U1298" s="39" t="n">
        <v>3</v>
      </c>
      <c r="V1298" s="39" t="n">
        <v>1</v>
      </c>
      <c r="W1298" s="39" t="n">
        <v>1</v>
      </c>
      <c r="X1298" s="39" t="n">
        <v>3</v>
      </c>
      <c r="Y1298" s="39" t="n">
        <v>3</v>
      </c>
      <c r="Z1298" s="39" t="n">
        <v>3</v>
      </c>
      <c r="AA1298" s="39" t="n">
        <v>3</v>
      </c>
      <c r="AB1298" s="39" t="n">
        <v>0</v>
      </c>
      <c r="AC1298" s="39" t="n">
        <v>0</v>
      </c>
      <c r="AD1298" s="39" t="n">
        <v>10</v>
      </c>
    </row>
    <row r="1299" customFormat="false" ht="12.75" hidden="false" customHeight="false" outlineLevel="0" collapsed="false">
      <c r="E1299" s="39" t="n">
        <v>3010750</v>
      </c>
      <c r="F1299" s="0" t="n">
        <v>36</v>
      </c>
      <c r="S1299" s="39" t="n">
        <v>3019021</v>
      </c>
      <c r="T1299" s="39" t="n">
        <v>1</v>
      </c>
      <c r="U1299" s="39" t="n">
        <v>1</v>
      </c>
      <c r="V1299" s="39" t="n">
        <v>1</v>
      </c>
      <c r="W1299" s="39" t="n">
        <v>1</v>
      </c>
      <c r="X1299" s="39" t="n">
        <v>3</v>
      </c>
      <c r="Y1299" s="39" t="n">
        <v>3</v>
      </c>
      <c r="Z1299" s="39" t="n">
        <v>3</v>
      </c>
      <c r="AA1299" s="39" t="n">
        <v>3</v>
      </c>
      <c r="AB1299" s="39" t="n">
        <v>1</v>
      </c>
      <c r="AC1299" s="39" t="n">
        <v>1</v>
      </c>
      <c r="AD1299" s="39" t="n">
        <v>10</v>
      </c>
    </row>
    <row r="1300" customFormat="false" ht="12.75" hidden="false" customHeight="false" outlineLevel="0" collapsed="false">
      <c r="E1300" s="39" t="n">
        <v>3007196</v>
      </c>
      <c r="F1300" s="0" t="n">
        <v>36</v>
      </c>
      <c r="S1300" s="39" t="n">
        <v>3031603</v>
      </c>
      <c r="T1300" s="39" t="n">
        <v>3</v>
      </c>
      <c r="U1300" s="39" t="n">
        <v>3</v>
      </c>
      <c r="V1300" s="39" t="n">
        <v>1</v>
      </c>
      <c r="W1300" s="39" t="n">
        <v>3</v>
      </c>
      <c r="X1300" s="39" t="n">
        <v>3</v>
      </c>
      <c r="Y1300" s="39" t="n">
        <v>3</v>
      </c>
      <c r="Z1300" s="39" t="n">
        <v>3</v>
      </c>
      <c r="AA1300" s="39" t="n">
        <v>5</v>
      </c>
      <c r="AB1300" s="39" t="n">
        <v>0</v>
      </c>
      <c r="AC1300" s="39" t="n">
        <v>0</v>
      </c>
      <c r="AD1300" s="39" t="n">
        <v>10</v>
      </c>
    </row>
    <row r="1301" customFormat="false" ht="12.75" hidden="false" customHeight="false" outlineLevel="0" collapsed="false">
      <c r="E1301" s="39" t="n">
        <v>3040673</v>
      </c>
      <c r="F1301" s="0" t="n">
        <v>36</v>
      </c>
      <c r="S1301" s="39" t="n">
        <v>3017744</v>
      </c>
      <c r="T1301" s="39" t="n">
        <v>1</v>
      </c>
      <c r="U1301" s="39" t="n">
        <v>1</v>
      </c>
      <c r="V1301" s="39" t="n">
        <v>0</v>
      </c>
      <c r="W1301" s="39" t="n">
        <v>0</v>
      </c>
      <c r="X1301" s="39" t="n">
        <v>3</v>
      </c>
      <c r="Y1301" s="39" t="n">
        <v>3</v>
      </c>
      <c r="Z1301" s="39" t="n">
        <v>3</v>
      </c>
      <c r="AA1301" s="39" t="n">
        <v>3</v>
      </c>
      <c r="AB1301" s="39" t="n">
        <v>1</v>
      </c>
      <c r="AC1301" s="39" t="n">
        <v>1</v>
      </c>
      <c r="AD1301" s="39" t="n">
        <v>10</v>
      </c>
    </row>
    <row r="1302" customFormat="false" ht="12.75" hidden="false" customHeight="false" outlineLevel="0" collapsed="false">
      <c r="E1302" s="39" t="n">
        <v>3039246</v>
      </c>
      <c r="F1302" s="0" t="n">
        <v>36</v>
      </c>
      <c r="S1302" s="39" t="n">
        <v>3006602</v>
      </c>
      <c r="T1302" s="39" t="n">
        <v>0</v>
      </c>
      <c r="U1302" s="39" t="n">
        <v>0</v>
      </c>
      <c r="V1302" s="39" t="n">
        <v>0</v>
      </c>
      <c r="W1302" s="39" t="n">
        <v>0</v>
      </c>
      <c r="X1302" s="39" t="n">
        <v>0</v>
      </c>
      <c r="Y1302" s="39" t="n">
        <v>0</v>
      </c>
      <c r="Z1302" s="39" t="n">
        <v>0</v>
      </c>
      <c r="AA1302" s="39" t="n">
        <v>0</v>
      </c>
      <c r="AB1302" s="39" t="n">
        <v>0</v>
      </c>
      <c r="AC1302" s="39" t="n">
        <v>0</v>
      </c>
      <c r="AD1302" s="39" t="n">
        <v>0</v>
      </c>
    </row>
    <row r="1303" customFormat="false" ht="12.75" hidden="false" customHeight="false" outlineLevel="0" collapsed="false">
      <c r="E1303" s="39" t="n">
        <v>3040416</v>
      </c>
      <c r="F1303" s="0" t="n">
        <v>36</v>
      </c>
      <c r="S1303" s="39" t="n">
        <v>3006299</v>
      </c>
      <c r="T1303" s="39" t="n">
        <v>1</v>
      </c>
      <c r="U1303" s="39" t="n">
        <v>1</v>
      </c>
      <c r="V1303" s="39" t="n">
        <v>0</v>
      </c>
      <c r="W1303" s="39" t="n">
        <v>0</v>
      </c>
      <c r="X1303" s="39" t="n">
        <v>0</v>
      </c>
      <c r="Y1303" s="39" t="n">
        <v>0</v>
      </c>
      <c r="Z1303" s="39" t="n">
        <v>0</v>
      </c>
      <c r="AA1303" s="39" t="n">
        <v>0</v>
      </c>
      <c r="AB1303" s="39" t="n">
        <v>0</v>
      </c>
      <c r="AC1303" s="39" t="n">
        <v>0</v>
      </c>
      <c r="AD1303" s="39" t="n">
        <v>10</v>
      </c>
    </row>
    <row r="1304" customFormat="false" ht="12.75" hidden="false" customHeight="false" outlineLevel="0" collapsed="false">
      <c r="E1304" s="39" t="n">
        <v>3009142</v>
      </c>
      <c r="F1304" s="0" t="n">
        <v>36</v>
      </c>
      <c r="S1304" s="39" t="n">
        <v>3006535</v>
      </c>
      <c r="T1304" s="39" t="n">
        <v>1</v>
      </c>
      <c r="U1304" s="39" t="n">
        <v>1</v>
      </c>
      <c r="V1304" s="39" t="n">
        <v>0</v>
      </c>
      <c r="W1304" s="39" t="n">
        <v>0</v>
      </c>
      <c r="X1304" s="39" t="n">
        <v>0</v>
      </c>
      <c r="Y1304" s="39" t="n">
        <v>0</v>
      </c>
      <c r="Z1304" s="39" t="n">
        <v>3</v>
      </c>
      <c r="AA1304" s="39" t="n">
        <v>3</v>
      </c>
      <c r="AB1304" s="39" t="n">
        <v>0</v>
      </c>
      <c r="AC1304" s="39" t="n">
        <v>0</v>
      </c>
      <c r="AD1304" s="39" t="n">
        <v>10</v>
      </c>
    </row>
    <row r="1305" customFormat="false" ht="12.75" hidden="false" customHeight="false" outlineLevel="0" collapsed="false">
      <c r="E1305" s="39" t="n">
        <v>3005669</v>
      </c>
      <c r="F1305" s="0" t="n">
        <v>36</v>
      </c>
      <c r="S1305" s="39" t="n">
        <v>3006602</v>
      </c>
      <c r="T1305" s="39" t="n">
        <v>1</v>
      </c>
      <c r="U1305" s="39" t="n">
        <v>1</v>
      </c>
      <c r="V1305" s="39" t="n">
        <v>0</v>
      </c>
      <c r="W1305" s="39" t="n">
        <v>0</v>
      </c>
      <c r="X1305" s="39" t="n">
        <v>1</v>
      </c>
      <c r="Y1305" s="39" t="n">
        <v>1</v>
      </c>
      <c r="Z1305" s="39" t="n">
        <v>0</v>
      </c>
      <c r="AA1305" s="39" t="n">
        <v>0</v>
      </c>
      <c r="AB1305" s="39" t="n">
        <v>0</v>
      </c>
      <c r="AC1305" s="39" t="n">
        <v>0</v>
      </c>
      <c r="AD1305" s="39" t="n">
        <v>10</v>
      </c>
    </row>
    <row r="1306" customFormat="false" ht="12.75" hidden="false" customHeight="false" outlineLevel="0" collapsed="false">
      <c r="E1306" s="39" t="n">
        <v>3023516</v>
      </c>
      <c r="F1306" s="0" t="n">
        <v>36</v>
      </c>
      <c r="S1306" s="39" t="n">
        <v>3006432</v>
      </c>
      <c r="T1306" s="39" t="n">
        <v>0</v>
      </c>
      <c r="U1306" s="39" t="n">
        <v>0</v>
      </c>
      <c r="V1306" s="39" t="n">
        <v>0</v>
      </c>
      <c r="W1306" s="39" t="n">
        <v>0</v>
      </c>
      <c r="X1306" s="39" t="n">
        <v>0</v>
      </c>
      <c r="Y1306" s="39" t="n">
        <v>0</v>
      </c>
      <c r="Z1306" s="39" t="n">
        <v>0</v>
      </c>
      <c r="AA1306" s="39" t="n">
        <v>0</v>
      </c>
      <c r="AB1306" s="39" t="n">
        <v>0</v>
      </c>
      <c r="AC1306" s="39" t="n">
        <v>0</v>
      </c>
      <c r="AD1306" s="39" t="n">
        <v>0</v>
      </c>
    </row>
    <row r="1307" customFormat="false" ht="12.75" hidden="false" customHeight="false" outlineLevel="0" collapsed="false">
      <c r="E1307" s="39" t="n">
        <v>3028181</v>
      </c>
      <c r="F1307" s="0" t="n">
        <v>36</v>
      </c>
      <c r="S1307" s="39" t="n">
        <v>3006239</v>
      </c>
      <c r="T1307" s="39" t="n">
        <v>1</v>
      </c>
      <c r="U1307" s="39" t="n">
        <v>1</v>
      </c>
      <c r="V1307" s="39" t="n">
        <v>0</v>
      </c>
      <c r="W1307" s="39" t="n">
        <v>0</v>
      </c>
      <c r="X1307" s="39" t="n">
        <v>1</v>
      </c>
      <c r="Y1307" s="39" t="n">
        <v>1</v>
      </c>
      <c r="Z1307" s="39" t="n">
        <v>0</v>
      </c>
      <c r="AA1307" s="39" t="n">
        <v>0</v>
      </c>
      <c r="AB1307" s="39" t="n">
        <v>0</v>
      </c>
      <c r="AC1307" s="39" t="n">
        <v>0</v>
      </c>
      <c r="AD1307" s="39" t="n">
        <v>6</v>
      </c>
    </row>
    <row r="1308" customFormat="false" ht="12.75" hidden="false" customHeight="false" outlineLevel="0" collapsed="false">
      <c r="E1308" s="39" t="n">
        <v>3031033</v>
      </c>
      <c r="F1308" s="0" t="n">
        <v>36</v>
      </c>
      <c r="S1308" s="39" t="n">
        <v>3005699</v>
      </c>
      <c r="T1308" s="39" t="n">
        <v>1</v>
      </c>
      <c r="U1308" s="39" t="n">
        <v>1</v>
      </c>
      <c r="V1308" s="39" t="n">
        <v>0</v>
      </c>
      <c r="W1308" s="39" t="n">
        <v>0</v>
      </c>
      <c r="X1308" s="39" t="n">
        <v>1</v>
      </c>
      <c r="Y1308" s="39" t="n">
        <v>1</v>
      </c>
      <c r="Z1308" s="39" t="n">
        <v>0</v>
      </c>
      <c r="AA1308" s="39" t="n">
        <v>0</v>
      </c>
      <c r="AB1308" s="39" t="n">
        <v>0</v>
      </c>
      <c r="AC1308" s="39" t="n">
        <v>0</v>
      </c>
      <c r="AD1308" s="39" t="n">
        <v>10</v>
      </c>
    </row>
    <row r="1309" customFormat="false" ht="12.75" hidden="false" customHeight="false" outlineLevel="0" collapsed="false">
      <c r="E1309" s="39" t="n">
        <v>3025550</v>
      </c>
      <c r="F1309" s="0" t="n">
        <v>36</v>
      </c>
      <c r="S1309" s="39" t="n">
        <v>3005470</v>
      </c>
      <c r="T1309" s="39" t="n">
        <v>1</v>
      </c>
      <c r="U1309" s="39" t="n">
        <v>1</v>
      </c>
      <c r="V1309" s="39" t="n">
        <v>0</v>
      </c>
      <c r="W1309" s="39" t="n">
        <v>0</v>
      </c>
      <c r="X1309" s="39" t="n">
        <v>3</v>
      </c>
      <c r="Y1309" s="39" t="n">
        <v>1</v>
      </c>
      <c r="Z1309" s="39" t="n">
        <v>0</v>
      </c>
      <c r="AA1309" s="39" t="n">
        <v>0</v>
      </c>
      <c r="AB1309" s="39" t="n">
        <v>0</v>
      </c>
      <c r="AC1309" s="39" t="n">
        <v>0</v>
      </c>
      <c r="AD1309" s="39" t="n">
        <v>10</v>
      </c>
    </row>
    <row r="1310" customFormat="false" ht="12.75" hidden="false" customHeight="false" outlineLevel="0" collapsed="false">
      <c r="E1310" s="39" t="n">
        <v>3009142</v>
      </c>
      <c r="F1310" s="0" t="n">
        <v>36</v>
      </c>
      <c r="S1310" s="39" t="n">
        <v>3006043</v>
      </c>
      <c r="T1310" s="39" t="n">
        <v>0</v>
      </c>
      <c r="U1310" s="39" t="n">
        <v>0</v>
      </c>
      <c r="V1310" s="39" t="n">
        <v>0</v>
      </c>
      <c r="W1310" s="39" t="n">
        <v>0</v>
      </c>
      <c r="X1310" s="39" t="n">
        <v>0</v>
      </c>
      <c r="Y1310" s="39" t="n">
        <v>0</v>
      </c>
      <c r="Z1310" s="39" t="n">
        <v>0</v>
      </c>
      <c r="AA1310" s="39" t="n">
        <v>0</v>
      </c>
      <c r="AB1310" s="39" t="n">
        <v>0</v>
      </c>
      <c r="AC1310" s="39" t="n">
        <v>0</v>
      </c>
      <c r="AD1310" s="39" t="n">
        <v>0</v>
      </c>
    </row>
    <row r="1311" customFormat="false" ht="12.75" hidden="false" customHeight="false" outlineLevel="0" collapsed="false">
      <c r="E1311" s="39" t="n">
        <v>3010235</v>
      </c>
      <c r="F1311" s="0" t="n">
        <v>36</v>
      </c>
      <c r="S1311" s="39" t="n">
        <v>3006299</v>
      </c>
      <c r="T1311" s="39" t="n">
        <v>1</v>
      </c>
      <c r="U1311" s="39" t="n">
        <v>1</v>
      </c>
      <c r="V1311" s="39" t="n">
        <v>0</v>
      </c>
      <c r="W1311" s="39" t="n">
        <v>0</v>
      </c>
      <c r="X1311" s="39" t="n">
        <v>0</v>
      </c>
      <c r="Y1311" s="39" t="n">
        <v>0</v>
      </c>
      <c r="Z1311" s="39" t="n">
        <v>3</v>
      </c>
      <c r="AA1311" s="39" t="n">
        <v>3</v>
      </c>
      <c r="AB1311" s="39" t="n">
        <v>0</v>
      </c>
      <c r="AC1311" s="39" t="n">
        <v>0</v>
      </c>
      <c r="AD1311" s="39" t="n">
        <v>10</v>
      </c>
    </row>
    <row r="1312" customFormat="false" ht="12.75" hidden="false" customHeight="false" outlineLevel="0" collapsed="false">
      <c r="E1312" s="39" t="n">
        <v>3010303</v>
      </c>
      <c r="F1312" s="0" t="n">
        <v>36</v>
      </c>
      <c r="S1312" s="39" t="n">
        <v>3008378</v>
      </c>
      <c r="T1312" s="39" t="n">
        <v>1</v>
      </c>
      <c r="U1312" s="39" t="n">
        <v>1</v>
      </c>
      <c r="V1312" s="39" t="n">
        <v>0</v>
      </c>
      <c r="W1312" s="39" t="n">
        <v>0</v>
      </c>
      <c r="X1312" s="39" t="n">
        <v>0</v>
      </c>
      <c r="Y1312" s="39" t="n">
        <v>0</v>
      </c>
      <c r="Z1312" s="39" t="n">
        <v>3</v>
      </c>
      <c r="AA1312" s="39" t="n">
        <v>3</v>
      </c>
      <c r="AB1312" s="39" t="n">
        <v>0</v>
      </c>
      <c r="AC1312" s="39" t="n">
        <v>0</v>
      </c>
      <c r="AD1312" s="39" t="n">
        <v>10</v>
      </c>
    </row>
    <row r="1313" customFormat="false" ht="12.75" hidden="false" customHeight="false" outlineLevel="0" collapsed="false">
      <c r="E1313" s="39" t="n">
        <v>3007733</v>
      </c>
      <c r="F1313" s="0" t="n">
        <v>36</v>
      </c>
      <c r="S1313" s="39" t="n">
        <v>3009556</v>
      </c>
      <c r="T1313" s="39" t="n">
        <v>1</v>
      </c>
      <c r="U1313" s="39" t="n">
        <v>1</v>
      </c>
      <c r="V1313" s="39" t="n">
        <v>0</v>
      </c>
      <c r="W1313" s="39" t="n">
        <v>0</v>
      </c>
      <c r="X1313" s="39" t="n">
        <v>0</v>
      </c>
      <c r="Y1313" s="39" t="n">
        <v>0</v>
      </c>
      <c r="Z1313" s="39" t="n">
        <v>0</v>
      </c>
      <c r="AA1313" s="39" t="n">
        <v>0</v>
      </c>
      <c r="AB1313" s="39" t="n">
        <v>0</v>
      </c>
      <c r="AC1313" s="39" t="n">
        <v>0</v>
      </c>
      <c r="AD1313" s="39" t="n">
        <v>10</v>
      </c>
    </row>
    <row r="1314" customFormat="false" ht="12.75" hidden="false" customHeight="false" outlineLevel="0" collapsed="false">
      <c r="E1314" s="39" t="n">
        <v>3004737</v>
      </c>
      <c r="F1314" s="0" t="n">
        <v>36</v>
      </c>
      <c r="S1314" s="39" t="n">
        <v>3009026</v>
      </c>
      <c r="T1314" s="39" t="n">
        <v>1</v>
      </c>
      <c r="U1314" s="39" t="n">
        <v>1</v>
      </c>
      <c r="V1314" s="39" t="n">
        <v>0</v>
      </c>
      <c r="W1314" s="39" t="n">
        <v>0</v>
      </c>
      <c r="X1314" s="39" t="n">
        <v>0</v>
      </c>
      <c r="Y1314" s="39" t="n">
        <v>0</v>
      </c>
      <c r="Z1314" s="39" t="n">
        <v>3</v>
      </c>
      <c r="AA1314" s="39" t="n">
        <v>3</v>
      </c>
      <c r="AB1314" s="39" t="n">
        <v>0</v>
      </c>
      <c r="AC1314" s="39" t="n">
        <v>0</v>
      </c>
      <c r="AD1314" s="39" t="n">
        <v>10</v>
      </c>
    </row>
    <row r="1315" customFormat="false" ht="12.75" hidden="false" customHeight="false" outlineLevel="0" collapsed="false">
      <c r="E1315" s="39" t="n">
        <v>3004861</v>
      </c>
      <c r="F1315" s="0" t="n">
        <v>36</v>
      </c>
      <c r="S1315" s="39" t="n">
        <v>3007733</v>
      </c>
      <c r="T1315" s="39" t="n">
        <v>3</v>
      </c>
      <c r="U1315" s="39" t="n">
        <v>1</v>
      </c>
      <c r="V1315" s="39" t="n">
        <v>1</v>
      </c>
      <c r="W1315" s="39" t="n">
        <v>1</v>
      </c>
      <c r="X1315" s="39" t="n">
        <v>1</v>
      </c>
      <c r="Y1315" s="39" t="n">
        <v>1</v>
      </c>
      <c r="Z1315" s="39" t="n">
        <v>3</v>
      </c>
      <c r="AA1315" s="39" t="n">
        <v>3</v>
      </c>
      <c r="AB1315" s="39" t="n">
        <v>0</v>
      </c>
      <c r="AC1315" s="39" t="n">
        <v>0</v>
      </c>
      <c r="AD1315" s="39" t="n">
        <v>10</v>
      </c>
    </row>
    <row r="1316" customFormat="false" ht="12.75" hidden="false" customHeight="false" outlineLevel="0" collapsed="false">
      <c r="E1316" s="39" t="n">
        <v>3016339</v>
      </c>
      <c r="F1316" s="0" t="n">
        <v>36</v>
      </c>
      <c r="S1316" s="39" t="n">
        <v>3007119</v>
      </c>
      <c r="T1316" s="39" t="n">
        <v>1</v>
      </c>
      <c r="U1316" s="39" t="n">
        <v>1</v>
      </c>
      <c r="V1316" s="39" t="n">
        <v>0</v>
      </c>
      <c r="W1316" s="39" t="n">
        <v>0</v>
      </c>
      <c r="X1316" s="39" t="n">
        <v>1</v>
      </c>
      <c r="Y1316" s="39" t="n">
        <v>1</v>
      </c>
      <c r="Z1316" s="39" t="n">
        <v>3</v>
      </c>
      <c r="AA1316" s="39" t="n">
        <v>3</v>
      </c>
      <c r="AB1316" s="39" t="n">
        <v>0</v>
      </c>
      <c r="AC1316" s="39" t="n">
        <v>0</v>
      </c>
      <c r="AD1316" s="39" t="n">
        <v>10</v>
      </c>
    </row>
    <row r="1317" customFormat="false" ht="12.75" hidden="false" customHeight="false" outlineLevel="0" collapsed="false">
      <c r="E1317" s="39" t="n">
        <v>3000522</v>
      </c>
      <c r="F1317" s="0" t="n">
        <v>36</v>
      </c>
      <c r="S1317" s="39" t="n">
        <v>3008241</v>
      </c>
      <c r="T1317" s="39" t="n">
        <v>1</v>
      </c>
      <c r="U1317" s="39" t="n">
        <v>1</v>
      </c>
      <c r="V1317" s="39" t="n">
        <v>0</v>
      </c>
      <c r="W1317" s="39" t="n">
        <v>0</v>
      </c>
      <c r="X1317" s="39" t="n">
        <v>1</v>
      </c>
      <c r="Y1317" s="39" t="n">
        <v>1</v>
      </c>
      <c r="Z1317" s="39" t="n">
        <v>3</v>
      </c>
      <c r="AA1317" s="39" t="n">
        <v>3</v>
      </c>
      <c r="AB1317" s="39" t="n">
        <v>0</v>
      </c>
      <c r="AC1317" s="39" t="n">
        <v>0</v>
      </c>
      <c r="AD1317" s="39" t="n">
        <v>10</v>
      </c>
    </row>
    <row r="1318" customFormat="false" ht="12.75" hidden="false" customHeight="false" outlineLevel="0" collapsed="false">
      <c r="E1318" s="39" t="n">
        <v>3036829</v>
      </c>
      <c r="F1318" s="0" t="n">
        <v>36</v>
      </c>
      <c r="S1318" s="39" t="n">
        <v>3009215</v>
      </c>
      <c r="T1318" s="39" t="n">
        <v>3</v>
      </c>
      <c r="U1318" s="39" t="n">
        <v>3</v>
      </c>
      <c r="V1318" s="39" t="n">
        <v>1</v>
      </c>
      <c r="W1318" s="39" t="n">
        <v>1</v>
      </c>
      <c r="X1318" s="39" t="n">
        <v>3</v>
      </c>
      <c r="Y1318" s="39" t="n">
        <v>1</v>
      </c>
      <c r="Z1318" s="39" t="n">
        <v>3</v>
      </c>
      <c r="AA1318" s="39" t="n">
        <v>3</v>
      </c>
      <c r="AB1318" s="39" t="n">
        <v>0</v>
      </c>
      <c r="AC1318" s="39" t="n">
        <v>0</v>
      </c>
      <c r="AD1318" s="39" t="n">
        <v>10</v>
      </c>
    </row>
    <row r="1319" customFormat="false" ht="12.75" hidden="false" customHeight="false" outlineLevel="0" collapsed="false">
      <c r="E1319" s="39" t="n">
        <v>3004878</v>
      </c>
      <c r="F1319" s="0" t="n">
        <v>36</v>
      </c>
      <c r="S1319" s="39" t="n">
        <v>3008241</v>
      </c>
      <c r="T1319" s="39" t="n">
        <v>3</v>
      </c>
      <c r="U1319" s="39" t="n">
        <v>1</v>
      </c>
      <c r="V1319" s="39" t="n">
        <v>3</v>
      </c>
      <c r="W1319" s="39" t="n">
        <v>3</v>
      </c>
      <c r="X1319" s="39" t="n">
        <v>1</v>
      </c>
      <c r="Y1319" s="39" t="n">
        <v>1</v>
      </c>
      <c r="Z1319" s="39" t="n">
        <v>3</v>
      </c>
      <c r="AA1319" s="39" t="n">
        <v>3</v>
      </c>
      <c r="AB1319" s="39" t="n">
        <v>0</v>
      </c>
      <c r="AC1319" s="39" t="n">
        <v>0</v>
      </c>
      <c r="AD1319" s="39" t="n">
        <v>10</v>
      </c>
    </row>
    <row r="1320" customFormat="false" ht="12.75" hidden="false" customHeight="false" outlineLevel="0" collapsed="false">
      <c r="E1320" s="39" t="n">
        <v>3017910</v>
      </c>
      <c r="F1320" s="0" t="n">
        <v>36</v>
      </c>
      <c r="S1320" s="39" t="n">
        <v>3008049</v>
      </c>
      <c r="T1320" s="39" t="n">
        <v>0</v>
      </c>
      <c r="U1320" s="39" t="n">
        <v>0</v>
      </c>
      <c r="V1320" s="39" t="n">
        <v>0</v>
      </c>
      <c r="W1320" s="39" t="n">
        <v>0</v>
      </c>
      <c r="X1320" s="39" t="n">
        <v>0</v>
      </c>
      <c r="Y1320" s="39" t="n">
        <v>0</v>
      </c>
      <c r="Z1320" s="39" t="n">
        <v>0</v>
      </c>
      <c r="AA1320" s="39" t="n">
        <v>0</v>
      </c>
      <c r="AB1320" s="39" t="n">
        <v>0</v>
      </c>
      <c r="AC1320" s="39" t="n">
        <v>0</v>
      </c>
      <c r="AD1320" s="39" t="n">
        <v>0</v>
      </c>
    </row>
    <row r="1321" customFormat="false" ht="12.75" hidden="false" customHeight="false" outlineLevel="0" collapsed="false">
      <c r="E1321" s="39" t="n">
        <v>3009702</v>
      </c>
      <c r="F1321" s="0" t="n">
        <v>36</v>
      </c>
      <c r="S1321" s="39" t="n">
        <v>3022193</v>
      </c>
      <c r="T1321" s="39" t="n">
        <v>1</v>
      </c>
      <c r="U1321" s="39" t="n">
        <v>1</v>
      </c>
      <c r="V1321" s="39" t="n">
        <v>0</v>
      </c>
      <c r="W1321" s="39" t="n">
        <v>0</v>
      </c>
      <c r="X1321" s="39" t="n">
        <v>1</v>
      </c>
      <c r="Y1321" s="39" t="n">
        <v>1</v>
      </c>
      <c r="Z1321" s="39" t="n">
        <v>0</v>
      </c>
      <c r="AA1321" s="39" t="n">
        <v>0</v>
      </c>
      <c r="AB1321" s="39" t="n">
        <v>0</v>
      </c>
      <c r="AC1321" s="39" t="n">
        <v>0</v>
      </c>
      <c r="AD1321" s="39" t="n">
        <v>10</v>
      </c>
    </row>
    <row r="1322" customFormat="false" ht="12.75" hidden="false" customHeight="false" outlineLevel="0" collapsed="false">
      <c r="E1322" s="39" t="n">
        <v>3019570</v>
      </c>
      <c r="F1322" s="0" t="n">
        <v>36</v>
      </c>
      <c r="S1322" s="39" t="n">
        <v>3023644</v>
      </c>
      <c r="T1322" s="39" t="n">
        <v>1</v>
      </c>
      <c r="U1322" s="39" t="n">
        <v>1</v>
      </c>
      <c r="V1322" s="39" t="n">
        <v>1</v>
      </c>
      <c r="W1322" s="39" t="n">
        <v>3</v>
      </c>
      <c r="X1322" s="39" t="n">
        <v>3</v>
      </c>
      <c r="Y1322" s="39" t="n">
        <v>3</v>
      </c>
      <c r="Z1322" s="39" t="n">
        <v>0</v>
      </c>
      <c r="AA1322" s="39" t="n">
        <v>0</v>
      </c>
      <c r="AB1322" s="39" t="n">
        <v>0</v>
      </c>
      <c r="AC1322" s="39" t="n">
        <v>0</v>
      </c>
      <c r="AD1322" s="39" t="n">
        <v>10</v>
      </c>
    </row>
    <row r="1323" customFormat="false" ht="12.75" hidden="false" customHeight="false" outlineLevel="0" collapsed="false">
      <c r="E1323" s="39" t="n">
        <v>3036300</v>
      </c>
      <c r="F1323" s="0" t="n">
        <v>36</v>
      </c>
      <c r="S1323" s="39" t="n">
        <v>3022604</v>
      </c>
      <c r="T1323" s="39" t="n">
        <v>1</v>
      </c>
      <c r="U1323" s="39" t="n">
        <v>1</v>
      </c>
      <c r="V1323" s="39" t="n">
        <v>1</v>
      </c>
      <c r="W1323" s="39" t="n">
        <v>3</v>
      </c>
      <c r="X1323" s="39" t="n">
        <v>3</v>
      </c>
      <c r="Y1323" s="39" t="n">
        <v>3</v>
      </c>
      <c r="Z1323" s="39" t="n">
        <v>0</v>
      </c>
      <c r="AA1323" s="39" t="n">
        <v>0</v>
      </c>
      <c r="AB1323" s="39" t="n">
        <v>0</v>
      </c>
      <c r="AC1323" s="39" t="n">
        <v>0</v>
      </c>
      <c r="AD1323" s="39" t="n">
        <v>10</v>
      </c>
    </row>
    <row r="1324" customFormat="false" ht="12.75" hidden="false" customHeight="false" outlineLevel="0" collapsed="false">
      <c r="E1324" s="39" t="n">
        <v>3002868</v>
      </c>
      <c r="F1324" s="0" t="n">
        <v>36</v>
      </c>
      <c r="S1324" s="39" t="n">
        <v>3023476</v>
      </c>
      <c r="T1324" s="39" t="n">
        <v>1</v>
      </c>
      <c r="U1324" s="39" t="n">
        <v>1</v>
      </c>
      <c r="V1324" s="39" t="n">
        <v>1</v>
      </c>
      <c r="W1324" s="39" t="n">
        <v>3</v>
      </c>
      <c r="X1324" s="39" t="n">
        <v>1</v>
      </c>
      <c r="Y1324" s="39" t="n">
        <v>1</v>
      </c>
      <c r="Z1324" s="39" t="n">
        <v>0</v>
      </c>
      <c r="AA1324" s="39" t="n">
        <v>0</v>
      </c>
      <c r="AB1324" s="39" t="n">
        <v>0</v>
      </c>
      <c r="AC1324" s="39" t="n">
        <v>0</v>
      </c>
      <c r="AD1324" s="39" t="n">
        <v>10</v>
      </c>
    </row>
    <row r="1325" customFormat="false" ht="12.75" hidden="false" customHeight="false" outlineLevel="0" collapsed="false">
      <c r="E1325" s="39" t="n">
        <v>3016096</v>
      </c>
      <c r="F1325" s="0" t="n">
        <v>36</v>
      </c>
      <c r="S1325" s="39" t="n">
        <v>3023717</v>
      </c>
      <c r="T1325" s="39" t="n">
        <v>1</v>
      </c>
      <c r="U1325" s="39" t="n">
        <v>1</v>
      </c>
      <c r="V1325" s="39" t="n">
        <v>0</v>
      </c>
      <c r="W1325" s="39" t="n">
        <v>0</v>
      </c>
      <c r="X1325" s="39" t="n">
        <v>1</v>
      </c>
      <c r="Y1325" s="39" t="n">
        <v>1</v>
      </c>
      <c r="Z1325" s="39" t="n">
        <v>0</v>
      </c>
      <c r="AA1325" s="39" t="n">
        <v>0</v>
      </c>
      <c r="AB1325" s="39" t="n">
        <v>0</v>
      </c>
      <c r="AC1325" s="39" t="n">
        <v>0</v>
      </c>
      <c r="AD1325" s="39" t="n">
        <v>10</v>
      </c>
    </row>
    <row r="1326" customFormat="false" ht="12.75" hidden="false" customHeight="false" outlineLevel="0" collapsed="false">
      <c r="E1326" s="39" t="n">
        <v>3002965</v>
      </c>
      <c r="F1326" s="0" t="n">
        <v>36</v>
      </c>
      <c r="S1326" s="39" t="n">
        <v>3022745</v>
      </c>
      <c r="T1326" s="39" t="n">
        <v>1</v>
      </c>
      <c r="U1326" s="39" t="n">
        <v>1</v>
      </c>
      <c r="V1326" s="39" t="n">
        <v>1</v>
      </c>
      <c r="W1326" s="39" t="n">
        <v>3</v>
      </c>
      <c r="X1326" s="39" t="n">
        <v>3</v>
      </c>
      <c r="Y1326" s="39" t="n">
        <v>3</v>
      </c>
      <c r="Z1326" s="39" t="n">
        <v>0</v>
      </c>
      <c r="AA1326" s="39" t="n">
        <v>0</v>
      </c>
      <c r="AB1326" s="39" t="n">
        <v>0</v>
      </c>
      <c r="AC1326" s="39" t="n">
        <v>0</v>
      </c>
      <c r="AD1326" s="39" t="n">
        <v>10</v>
      </c>
    </row>
    <row r="1327" customFormat="false" ht="12.75" hidden="false" customHeight="false" outlineLevel="0" collapsed="false">
      <c r="E1327" s="39" t="n">
        <v>3004168</v>
      </c>
      <c r="F1327" s="0" t="n">
        <v>36</v>
      </c>
      <c r="S1327" s="39" t="n">
        <v>3022263</v>
      </c>
      <c r="T1327" s="39" t="n">
        <v>3</v>
      </c>
      <c r="U1327" s="39" t="n">
        <v>5</v>
      </c>
      <c r="V1327" s="39" t="n">
        <v>1</v>
      </c>
      <c r="W1327" s="39" t="n">
        <v>3</v>
      </c>
      <c r="X1327" s="39" t="n">
        <v>3</v>
      </c>
      <c r="Y1327" s="39" t="n">
        <v>5</v>
      </c>
      <c r="Z1327" s="39" t="n">
        <v>3</v>
      </c>
      <c r="AA1327" s="39" t="n">
        <v>3</v>
      </c>
      <c r="AB1327" s="39" t="n">
        <v>0</v>
      </c>
      <c r="AC1327" s="39" t="n">
        <v>0</v>
      </c>
      <c r="AD1327" s="39" t="n">
        <v>10</v>
      </c>
    </row>
    <row r="1328" customFormat="false" ht="12.75" hidden="false" customHeight="false" outlineLevel="0" collapsed="false">
      <c r="E1328" s="39" t="n">
        <v>3009278</v>
      </c>
      <c r="F1328" s="0" t="n">
        <v>36</v>
      </c>
      <c r="S1328" s="39" t="n">
        <v>3022604</v>
      </c>
      <c r="T1328" s="39" t="n">
        <v>1</v>
      </c>
      <c r="U1328" s="39" t="n">
        <v>1</v>
      </c>
      <c r="V1328" s="39" t="n">
        <v>0</v>
      </c>
      <c r="W1328" s="39" t="n">
        <v>0</v>
      </c>
      <c r="X1328" s="39" t="n">
        <v>1</v>
      </c>
      <c r="Y1328" s="39" t="n">
        <v>1</v>
      </c>
      <c r="Z1328" s="39" t="n">
        <v>0</v>
      </c>
      <c r="AA1328" s="39" t="n">
        <v>0</v>
      </c>
      <c r="AB1328" s="39" t="n">
        <v>0</v>
      </c>
      <c r="AC1328" s="39" t="n">
        <v>0</v>
      </c>
      <c r="AD1328" s="39" t="n">
        <v>2</v>
      </c>
    </row>
    <row r="1329" customFormat="false" ht="12.75" hidden="false" customHeight="false" outlineLevel="0" collapsed="false">
      <c r="E1329" s="39" t="n">
        <v>3026544</v>
      </c>
      <c r="F1329" s="0" t="n">
        <v>36</v>
      </c>
      <c r="S1329" s="39" t="n">
        <v>3022738</v>
      </c>
      <c r="T1329" s="39" t="n">
        <v>1</v>
      </c>
      <c r="U1329" s="39" t="n">
        <v>1</v>
      </c>
      <c r="V1329" s="39" t="n">
        <v>0</v>
      </c>
      <c r="W1329" s="39" t="n">
        <v>0</v>
      </c>
      <c r="X1329" s="39" t="n">
        <v>0</v>
      </c>
      <c r="Y1329" s="39" t="n">
        <v>0</v>
      </c>
      <c r="Z1329" s="39" t="n">
        <v>3</v>
      </c>
      <c r="AA1329" s="39" t="n">
        <v>3</v>
      </c>
      <c r="AB1329" s="39" t="n">
        <v>0</v>
      </c>
      <c r="AC1329" s="39" t="n">
        <v>0</v>
      </c>
      <c r="AD1329" s="39" t="n">
        <v>6</v>
      </c>
    </row>
    <row r="1330" customFormat="false" ht="12.75" hidden="false" customHeight="false" outlineLevel="0" collapsed="false">
      <c r="E1330" s="39" t="n">
        <v>3027122</v>
      </c>
      <c r="F1330" s="0" t="n">
        <v>36</v>
      </c>
      <c r="S1330" s="39" t="n">
        <v>3023644</v>
      </c>
      <c r="T1330" s="39" t="n">
        <v>1</v>
      </c>
      <c r="U1330" s="39" t="n">
        <v>1</v>
      </c>
      <c r="V1330" s="39" t="n">
        <v>0</v>
      </c>
      <c r="W1330" s="39" t="n">
        <v>0</v>
      </c>
      <c r="X1330" s="39" t="n">
        <v>0</v>
      </c>
      <c r="Y1330" s="39" t="n">
        <v>0</v>
      </c>
      <c r="Z1330" s="39" t="n">
        <v>3</v>
      </c>
      <c r="AA1330" s="39" t="n">
        <v>3</v>
      </c>
      <c r="AB1330" s="39" t="n">
        <v>0</v>
      </c>
      <c r="AC1330" s="39" t="n">
        <v>0</v>
      </c>
      <c r="AD1330" s="39" t="n">
        <v>10</v>
      </c>
    </row>
    <row r="1331" customFormat="false" ht="12.75" hidden="false" customHeight="false" outlineLevel="0" collapsed="false">
      <c r="E1331" s="39" t="n">
        <v>3013321</v>
      </c>
      <c r="F1331" s="0" t="n">
        <v>36</v>
      </c>
      <c r="S1331" s="39" t="n">
        <v>3005959</v>
      </c>
      <c r="T1331" s="39" t="n">
        <v>1</v>
      </c>
      <c r="U1331" s="39" t="n">
        <v>1</v>
      </c>
      <c r="V1331" s="39" t="n">
        <v>0</v>
      </c>
      <c r="W1331" s="39" t="n">
        <v>0</v>
      </c>
      <c r="X1331" s="39" t="n">
        <v>1</v>
      </c>
      <c r="Y1331" s="39" t="n">
        <v>1</v>
      </c>
      <c r="Z1331" s="39" t="n">
        <v>3</v>
      </c>
      <c r="AA1331" s="39" t="n">
        <v>3</v>
      </c>
      <c r="AB1331" s="39" t="n">
        <v>0</v>
      </c>
      <c r="AC1331" s="39" t="n">
        <v>0</v>
      </c>
      <c r="AD1331" s="39" t="n">
        <v>10</v>
      </c>
    </row>
    <row r="1332" customFormat="false" ht="12.75" hidden="false" customHeight="false" outlineLevel="0" collapsed="false">
      <c r="E1332" s="39" t="n">
        <v>3008751</v>
      </c>
      <c r="F1332" s="0" t="n">
        <v>36</v>
      </c>
      <c r="S1332" s="39" t="n">
        <v>3006789</v>
      </c>
      <c r="T1332" s="39" t="n">
        <v>1</v>
      </c>
      <c r="U1332" s="39" t="n">
        <v>1</v>
      </c>
      <c r="V1332" s="39" t="n">
        <v>0</v>
      </c>
      <c r="W1332" s="39" t="n">
        <v>0</v>
      </c>
      <c r="X1332" s="39" t="n">
        <v>1</v>
      </c>
      <c r="Y1332" s="39" t="n">
        <v>1</v>
      </c>
      <c r="Z1332" s="39" t="n">
        <v>3</v>
      </c>
      <c r="AA1332" s="39" t="n">
        <v>3</v>
      </c>
      <c r="AB1332" s="39" t="n">
        <v>0</v>
      </c>
      <c r="AC1332" s="39" t="n">
        <v>0</v>
      </c>
      <c r="AD1332" s="39" t="n">
        <v>6</v>
      </c>
    </row>
    <row r="1333" customFormat="false" ht="12.75" hidden="false" customHeight="false" outlineLevel="0" collapsed="false">
      <c r="E1333" s="39" t="n">
        <v>3010188</v>
      </c>
      <c r="F1333" s="0" t="n">
        <v>36</v>
      </c>
      <c r="S1333" s="39" t="n">
        <v>3007234</v>
      </c>
      <c r="T1333" s="39" t="n">
        <v>1</v>
      </c>
      <c r="U1333" s="39" t="n">
        <v>1</v>
      </c>
      <c r="V1333" s="39" t="n">
        <v>0</v>
      </c>
      <c r="W1333" s="39" t="n">
        <v>0</v>
      </c>
      <c r="X1333" s="39" t="n">
        <v>0</v>
      </c>
      <c r="Y1333" s="39" t="n">
        <v>0</v>
      </c>
      <c r="Z1333" s="39" t="n">
        <v>3</v>
      </c>
      <c r="AA1333" s="39" t="n">
        <v>3</v>
      </c>
      <c r="AB1333" s="39" t="n">
        <v>0</v>
      </c>
      <c r="AC1333" s="39" t="n">
        <v>0</v>
      </c>
      <c r="AD1333" s="39" t="n">
        <v>10</v>
      </c>
    </row>
    <row r="1334" customFormat="false" ht="12.75" hidden="false" customHeight="false" outlineLevel="0" collapsed="false">
      <c r="E1334" s="39" t="n">
        <v>3011980</v>
      </c>
      <c r="F1334" s="0" t="n">
        <v>36</v>
      </c>
      <c r="S1334" s="39" t="n">
        <v>3007434</v>
      </c>
      <c r="T1334" s="39" t="n">
        <v>1</v>
      </c>
      <c r="U1334" s="39" t="n">
        <v>1</v>
      </c>
      <c r="V1334" s="39" t="n">
        <v>1</v>
      </c>
      <c r="W1334" s="39" t="n">
        <v>1</v>
      </c>
      <c r="X1334" s="39" t="n">
        <v>1</v>
      </c>
      <c r="Y1334" s="39" t="n">
        <v>1</v>
      </c>
      <c r="Z1334" s="39" t="n">
        <v>3</v>
      </c>
      <c r="AA1334" s="39" t="n">
        <v>3</v>
      </c>
      <c r="AB1334" s="39" t="n">
        <v>0</v>
      </c>
      <c r="AC1334" s="39" t="n">
        <v>0</v>
      </c>
      <c r="AD1334" s="39" t="n">
        <v>10</v>
      </c>
    </row>
    <row r="1335" customFormat="false" ht="12.75" hidden="false" customHeight="false" outlineLevel="0" collapsed="false">
      <c r="E1335" s="39" t="n">
        <v>3009169</v>
      </c>
      <c r="F1335" s="0" t="n">
        <v>36</v>
      </c>
      <c r="S1335" s="39" t="n">
        <v>3007798</v>
      </c>
      <c r="T1335" s="39" t="n">
        <v>1</v>
      </c>
      <c r="U1335" s="39" t="n">
        <v>1</v>
      </c>
      <c r="V1335" s="39" t="n">
        <v>0</v>
      </c>
      <c r="W1335" s="39" t="n">
        <v>0</v>
      </c>
      <c r="X1335" s="39" t="n">
        <v>0</v>
      </c>
      <c r="Y1335" s="39" t="n">
        <v>0</v>
      </c>
      <c r="Z1335" s="39" t="n">
        <v>3</v>
      </c>
      <c r="AA1335" s="39" t="n">
        <v>3</v>
      </c>
      <c r="AB1335" s="39" t="n">
        <v>0</v>
      </c>
      <c r="AC1335" s="39" t="n">
        <v>0</v>
      </c>
      <c r="AD1335" s="39" t="n">
        <v>10</v>
      </c>
    </row>
    <row r="1336" customFormat="false" ht="12.75" hidden="false" customHeight="false" outlineLevel="0" collapsed="false">
      <c r="E1336" s="39" t="n">
        <v>3034617</v>
      </c>
      <c r="F1336" s="0" t="n">
        <v>36</v>
      </c>
      <c r="S1336" s="39" t="n">
        <v>3006535</v>
      </c>
      <c r="T1336" s="39" t="n">
        <v>1</v>
      </c>
      <c r="U1336" s="39" t="n">
        <v>1</v>
      </c>
      <c r="V1336" s="39" t="n">
        <v>0</v>
      </c>
      <c r="W1336" s="39" t="n">
        <v>0</v>
      </c>
      <c r="X1336" s="39" t="n">
        <v>0</v>
      </c>
      <c r="Y1336" s="39" t="n">
        <v>0</v>
      </c>
      <c r="Z1336" s="39" t="n">
        <v>3</v>
      </c>
      <c r="AA1336" s="39" t="n">
        <v>3</v>
      </c>
      <c r="AB1336" s="39" t="n">
        <v>0</v>
      </c>
      <c r="AC1336" s="39" t="n">
        <v>0</v>
      </c>
      <c r="AD1336" s="39" t="n">
        <v>10</v>
      </c>
    </row>
    <row r="1337" customFormat="false" ht="12.75" hidden="false" customHeight="false" outlineLevel="0" collapsed="false">
      <c r="E1337" s="39" t="n">
        <v>3032876</v>
      </c>
      <c r="F1337" s="0" t="n">
        <v>36</v>
      </c>
      <c r="S1337" s="39" t="n">
        <v>3006507</v>
      </c>
      <c r="T1337" s="39" t="n">
        <v>3</v>
      </c>
      <c r="U1337" s="39" t="n">
        <v>1</v>
      </c>
      <c r="V1337" s="39" t="n">
        <v>1</v>
      </c>
      <c r="W1337" s="39" t="n">
        <v>1</v>
      </c>
      <c r="X1337" s="39" t="n">
        <v>3</v>
      </c>
      <c r="Y1337" s="39" t="n">
        <v>1</v>
      </c>
      <c r="Z1337" s="39" t="n">
        <v>3</v>
      </c>
      <c r="AA1337" s="39" t="n">
        <v>3</v>
      </c>
      <c r="AB1337" s="39" t="n">
        <v>0</v>
      </c>
      <c r="AC1337" s="39" t="n">
        <v>0</v>
      </c>
      <c r="AD1337" s="39" t="n">
        <v>10</v>
      </c>
    </row>
    <row r="1338" customFormat="false" ht="12.75" hidden="false" customHeight="false" outlineLevel="0" collapsed="false">
      <c r="E1338" s="39" t="n">
        <v>3038647</v>
      </c>
      <c r="F1338" s="0" t="n">
        <v>36</v>
      </c>
      <c r="S1338" s="39" t="n">
        <v>3006436</v>
      </c>
      <c r="T1338" s="39" t="n">
        <v>1</v>
      </c>
      <c r="U1338" s="39" t="n">
        <v>1</v>
      </c>
      <c r="V1338" s="39" t="n">
        <v>0</v>
      </c>
      <c r="W1338" s="39" t="n">
        <v>0</v>
      </c>
      <c r="X1338" s="39" t="n">
        <v>1</v>
      </c>
      <c r="Y1338" s="39" t="n">
        <v>1</v>
      </c>
      <c r="Z1338" s="39" t="n">
        <v>3</v>
      </c>
      <c r="AA1338" s="39" t="n">
        <v>3</v>
      </c>
      <c r="AB1338" s="39" t="n">
        <v>0</v>
      </c>
      <c r="AC1338" s="39" t="n">
        <v>0</v>
      </c>
      <c r="AD1338" s="39" t="n">
        <v>10</v>
      </c>
    </row>
    <row r="1339" customFormat="false" ht="12.75" hidden="false" customHeight="false" outlineLevel="0" collapsed="false">
      <c r="E1339" s="39" t="n">
        <v>3036206</v>
      </c>
      <c r="F1339" s="0" t="n">
        <v>36</v>
      </c>
      <c r="S1339" s="39" t="n">
        <v>3004409</v>
      </c>
      <c r="T1339" s="39" t="n">
        <v>1</v>
      </c>
      <c r="U1339" s="39" t="n">
        <v>1</v>
      </c>
      <c r="V1339" s="39" t="n">
        <v>0</v>
      </c>
      <c r="W1339" s="39" t="n">
        <v>0</v>
      </c>
      <c r="X1339" s="39" t="n">
        <v>1</v>
      </c>
      <c r="Y1339" s="39" t="n">
        <v>1</v>
      </c>
      <c r="Z1339" s="39" t="n">
        <v>0</v>
      </c>
      <c r="AA1339" s="39" t="n">
        <v>0</v>
      </c>
      <c r="AB1339" s="39" t="n">
        <v>0</v>
      </c>
      <c r="AC1339" s="39" t="n">
        <v>0</v>
      </c>
      <c r="AD1339" s="39" t="n">
        <v>10</v>
      </c>
    </row>
    <row r="1340" customFormat="false" ht="12.75" hidden="false" customHeight="false" outlineLevel="0" collapsed="false">
      <c r="E1340" s="39" t="n">
        <v>3036626</v>
      </c>
      <c r="F1340" s="0" t="n">
        <v>36</v>
      </c>
      <c r="S1340" s="39" t="n">
        <v>3004560</v>
      </c>
      <c r="T1340" s="39" t="n">
        <v>1</v>
      </c>
      <c r="U1340" s="39" t="n">
        <v>1</v>
      </c>
      <c r="V1340" s="39" t="n">
        <v>0</v>
      </c>
      <c r="W1340" s="39" t="n">
        <v>0</v>
      </c>
      <c r="X1340" s="39" t="n">
        <v>1</v>
      </c>
      <c r="Y1340" s="39" t="n">
        <v>1</v>
      </c>
      <c r="Z1340" s="39" t="n">
        <v>3</v>
      </c>
      <c r="AA1340" s="39" t="n">
        <v>3</v>
      </c>
      <c r="AB1340" s="39" t="n">
        <v>0</v>
      </c>
      <c r="AC1340" s="39" t="n">
        <v>0</v>
      </c>
      <c r="AD1340" s="39" t="n">
        <v>10</v>
      </c>
    </row>
    <row r="1341" customFormat="false" ht="12.75" hidden="false" customHeight="false" outlineLevel="0" collapsed="false">
      <c r="E1341" s="39" t="n">
        <v>3036691</v>
      </c>
      <c r="F1341" s="0" t="n">
        <v>36</v>
      </c>
      <c r="S1341" s="39" t="n">
        <v>3004544</v>
      </c>
      <c r="T1341" s="39" t="n">
        <v>1</v>
      </c>
      <c r="U1341" s="39" t="n">
        <v>1</v>
      </c>
      <c r="V1341" s="39" t="n">
        <v>0</v>
      </c>
      <c r="W1341" s="39" t="n">
        <v>0</v>
      </c>
      <c r="X1341" s="39" t="n">
        <v>1</v>
      </c>
      <c r="Y1341" s="39" t="n">
        <v>1</v>
      </c>
      <c r="Z1341" s="39" t="n">
        <v>3</v>
      </c>
      <c r="AA1341" s="39" t="n">
        <v>3</v>
      </c>
      <c r="AB1341" s="39" t="n">
        <v>0</v>
      </c>
      <c r="AC1341" s="39" t="n">
        <v>0</v>
      </c>
      <c r="AD1341" s="39" t="n">
        <v>10</v>
      </c>
    </row>
    <row r="1342" customFormat="false" ht="12.75" hidden="false" customHeight="false" outlineLevel="0" collapsed="false">
      <c r="E1342" s="39" t="n">
        <v>3040591</v>
      </c>
      <c r="F1342" s="0" t="n">
        <v>36</v>
      </c>
      <c r="S1342" s="39" t="n">
        <v>3004737</v>
      </c>
      <c r="T1342" s="39" t="n">
        <v>1</v>
      </c>
      <c r="U1342" s="39" t="n">
        <v>1</v>
      </c>
      <c r="V1342" s="39" t="n">
        <v>0</v>
      </c>
      <c r="W1342" s="39" t="n">
        <v>0</v>
      </c>
      <c r="X1342" s="39" t="n">
        <v>1</v>
      </c>
      <c r="Y1342" s="39" t="n">
        <v>1</v>
      </c>
      <c r="Z1342" s="39" t="n">
        <v>3</v>
      </c>
      <c r="AA1342" s="39" t="n">
        <v>3</v>
      </c>
      <c r="AB1342" s="39" t="n">
        <v>0</v>
      </c>
      <c r="AC1342" s="39" t="n">
        <v>0</v>
      </c>
      <c r="AD1342" s="39" t="n">
        <v>10</v>
      </c>
    </row>
    <row r="1343" customFormat="false" ht="12.75" hidden="false" customHeight="false" outlineLevel="0" collapsed="false">
      <c r="E1343" s="39" t="n">
        <v>3022924</v>
      </c>
      <c r="F1343" s="0" t="n">
        <v>36</v>
      </c>
      <c r="S1343" s="39" t="n">
        <v>3004861</v>
      </c>
      <c r="T1343" s="39" t="n">
        <v>1</v>
      </c>
      <c r="U1343" s="39" t="n">
        <v>1</v>
      </c>
      <c r="V1343" s="39" t="n">
        <v>0</v>
      </c>
      <c r="W1343" s="39" t="n">
        <v>0</v>
      </c>
      <c r="X1343" s="39" t="n">
        <v>1</v>
      </c>
      <c r="Y1343" s="39" t="n">
        <v>1</v>
      </c>
      <c r="Z1343" s="39" t="n">
        <v>3</v>
      </c>
      <c r="AA1343" s="39" t="n">
        <v>3</v>
      </c>
      <c r="AB1343" s="39" t="n">
        <v>0</v>
      </c>
      <c r="AC1343" s="39" t="n">
        <v>0</v>
      </c>
      <c r="AD1343" s="39" t="n">
        <v>10</v>
      </c>
    </row>
    <row r="1344" customFormat="false" ht="12.75" hidden="false" customHeight="false" outlineLevel="0" collapsed="false">
      <c r="E1344" s="39" t="n">
        <v>3003384</v>
      </c>
      <c r="F1344" s="0" t="n">
        <v>36</v>
      </c>
      <c r="S1344" s="39" t="n">
        <v>3005464</v>
      </c>
      <c r="T1344" s="39" t="n">
        <v>0</v>
      </c>
      <c r="U1344" s="39" t="n">
        <v>0</v>
      </c>
      <c r="V1344" s="39" t="n">
        <v>0</v>
      </c>
      <c r="W1344" s="39" t="n">
        <v>0</v>
      </c>
      <c r="X1344" s="39" t="n">
        <v>0</v>
      </c>
      <c r="Y1344" s="39" t="n">
        <v>0</v>
      </c>
      <c r="Z1344" s="39" t="n">
        <v>0</v>
      </c>
      <c r="AA1344" s="39" t="n">
        <v>0</v>
      </c>
      <c r="AB1344" s="39" t="n">
        <v>0</v>
      </c>
      <c r="AC1344" s="39" t="n">
        <v>0</v>
      </c>
      <c r="AD1344" s="39" t="n">
        <v>0</v>
      </c>
    </row>
    <row r="1345" customFormat="false" ht="12.75" hidden="false" customHeight="false" outlineLevel="0" collapsed="false">
      <c r="E1345" s="39" t="n">
        <v>3003713</v>
      </c>
      <c r="F1345" s="0" t="n">
        <v>36</v>
      </c>
      <c r="S1345" s="39" t="n">
        <v>3022741</v>
      </c>
      <c r="T1345" s="39" t="n">
        <v>3</v>
      </c>
      <c r="U1345" s="39" t="n">
        <v>1</v>
      </c>
      <c r="V1345" s="39" t="n">
        <v>3</v>
      </c>
      <c r="W1345" s="39" t="n">
        <v>3</v>
      </c>
      <c r="X1345" s="39" t="n">
        <v>3</v>
      </c>
      <c r="Y1345" s="39" t="n">
        <v>1</v>
      </c>
      <c r="Z1345" s="39" t="n">
        <v>5</v>
      </c>
      <c r="AA1345" s="39" t="n">
        <v>3</v>
      </c>
      <c r="AB1345" s="39" t="n">
        <v>0</v>
      </c>
      <c r="AC1345" s="39" t="n">
        <v>0</v>
      </c>
      <c r="AD1345" s="39" t="n">
        <v>10</v>
      </c>
    </row>
    <row r="1346" customFormat="false" ht="12.75" hidden="false" customHeight="false" outlineLevel="0" collapsed="false">
      <c r="E1346" s="39" t="n">
        <v>3003713</v>
      </c>
      <c r="F1346" s="0" t="n">
        <v>36</v>
      </c>
      <c r="S1346" s="39" t="n">
        <v>3021535</v>
      </c>
      <c r="T1346" s="39" t="n">
        <v>1</v>
      </c>
      <c r="U1346" s="39" t="n">
        <v>1</v>
      </c>
      <c r="V1346" s="39" t="n">
        <v>1</v>
      </c>
      <c r="W1346" s="39" t="n">
        <v>3</v>
      </c>
      <c r="X1346" s="39" t="n">
        <v>3</v>
      </c>
      <c r="Y1346" s="39" t="n">
        <v>3</v>
      </c>
      <c r="Z1346" s="39" t="n">
        <v>3</v>
      </c>
      <c r="AA1346" s="39" t="n">
        <v>3</v>
      </c>
      <c r="AB1346" s="39" t="n">
        <v>3</v>
      </c>
      <c r="AC1346" s="39" t="n">
        <v>3</v>
      </c>
      <c r="AD1346" s="39" t="n">
        <v>10</v>
      </c>
    </row>
    <row r="1347" customFormat="false" ht="12.75" hidden="false" customHeight="false" outlineLevel="0" collapsed="false">
      <c r="E1347" s="39" t="n">
        <v>3003838</v>
      </c>
      <c r="F1347" s="0" t="n">
        <v>36</v>
      </c>
      <c r="S1347" s="39" t="n">
        <v>3022493</v>
      </c>
      <c r="T1347" s="39" t="n">
        <v>5</v>
      </c>
      <c r="U1347" s="39" t="n">
        <v>3</v>
      </c>
      <c r="V1347" s="39" t="n">
        <v>5</v>
      </c>
      <c r="W1347" s="39" t="n">
        <v>5</v>
      </c>
      <c r="X1347" s="39" t="n">
        <v>5</v>
      </c>
      <c r="Y1347" s="39" t="n">
        <v>3</v>
      </c>
      <c r="Z1347" s="39" t="n">
        <v>5</v>
      </c>
      <c r="AA1347" s="39" t="n">
        <v>5</v>
      </c>
      <c r="AB1347" s="39" t="n">
        <v>5</v>
      </c>
      <c r="AC1347" s="39" t="n">
        <v>5</v>
      </c>
      <c r="AD1347" s="39" t="n">
        <v>10</v>
      </c>
    </row>
    <row r="1348" customFormat="false" ht="12.75" hidden="false" customHeight="false" outlineLevel="0" collapsed="false">
      <c r="E1348" s="39" t="n">
        <v>3004228</v>
      </c>
      <c r="F1348" s="0" t="n">
        <v>36</v>
      </c>
      <c r="S1348" s="39" t="n">
        <v>3022752</v>
      </c>
      <c r="T1348" s="39" t="n">
        <v>3</v>
      </c>
      <c r="U1348" s="39" t="n">
        <v>1</v>
      </c>
      <c r="V1348" s="39" t="n">
        <v>5</v>
      </c>
      <c r="W1348" s="39" t="n">
        <v>3</v>
      </c>
      <c r="X1348" s="39" t="n">
        <v>3</v>
      </c>
      <c r="Y1348" s="39" t="n">
        <v>1</v>
      </c>
      <c r="Z1348" s="39" t="n">
        <v>0</v>
      </c>
      <c r="AA1348" s="39" t="n">
        <v>0</v>
      </c>
      <c r="AB1348" s="39" t="n">
        <v>3</v>
      </c>
      <c r="AC1348" s="39" t="n">
        <v>1</v>
      </c>
      <c r="AD1348" s="39" t="n">
        <v>10</v>
      </c>
    </row>
    <row r="1349" customFormat="false" ht="12.75" hidden="false" customHeight="false" outlineLevel="0" collapsed="false">
      <c r="E1349" s="39" t="n">
        <v>3039632</v>
      </c>
      <c r="F1349" s="0" t="n">
        <v>36</v>
      </c>
      <c r="S1349" s="39" t="n">
        <v>3018605</v>
      </c>
      <c r="T1349" s="39" t="n">
        <v>1</v>
      </c>
      <c r="U1349" s="39" t="n">
        <v>1</v>
      </c>
      <c r="V1349" s="39" t="n">
        <v>1</v>
      </c>
      <c r="W1349" s="39" t="n">
        <v>1</v>
      </c>
      <c r="X1349" s="39" t="n">
        <v>1</v>
      </c>
      <c r="Y1349" s="39" t="n">
        <v>1</v>
      </c>
      <c r="Z1349" s="39" t="n">
        <v>0</v>
      </c>
      <c r="AA1349" s="39" t="n">
        <v>0</v>
      </c>
      <c r="AB1349" s="39" t="n">
        <v>0</v>
      </c>
      <c r="AC1349" s="39" t="n">
        <v>0</v>
      </c>
      <c r="AD1349" s="39" t="n">
        <v>10</v>
      </c>
    </row>
    <row r="1350" customFormat="false" ht="12.75" hidden="false" customHeight="false" outlineLevel="0" collapsed="false">
      <c r="E1350" s="39" t="n">
        <v>3002540</v>
      </c>
      <c r="F1350" s="0" t="n">
        <v>36</v>
      </c>
      <c r="S1350" s="39" t="n">
        <v>3018747</v>
      </c>
      <c r="T1350" s="39" t="n">
        <v>1</v>
      </c>
      <c r="U1350" s="39" t="n">
        <v>1</v>
      </c>
      <c r="V1350" s="39" t="n">
        <v>1</v>
      </c>
      <c r="W1350" s="39" t="n">
        <v>1</v>
      </c>
      <c r="X1350" s="39" t="n">
        <v>1</v>
      </c>
      <c r="Y1350" s="39" t="n">
        <v>1</v>
      </c>
      <c r="Z1350" s="39" t="n">
        <v>0</v>
      </c>
      <c r="AA1350" s="39" t="n">
        <v>0</v>
      </c>
      <c r="AB1350" s="39" t="n">
        <v>0</v>
      </c>
      <c r="AC1350" s="39" t="n">
        <v>0</v>
      </c>
      <c r="AD1350" s="39" t="n">
        <v>10</v>
      </c>
    </row>
    <row r="1351" customFormat="false" ht="12.75" hidden="false" customHeight="false" outlineLevel="0" collapsed="false">
      <c r="E1351" s="39" t="n">
        <v>3002301</v>
      </c>
      <c r="F1351" s="0" t="n">
        <v>36</v>
      </c>
      <c r="S1351" s="39" t="n">
        <v>3018209</v>
      </c>
      <c r="T1351" s="39" t="n">
        <v>5</v>
      </c>
      <c r="U1351" s="39" t="n">
        <v>3</v>
      </c>
      <c r="V1351" s="39" t="n">
        <v>5</v>
      </c>
      <c r="W1351" s="39" t="n">
        <v>5</v>
      </c>
      <c r="X1351" s="39" t="n">
        <v>5</v>
      </c>
      <c r="Y1351" s="39" t="n">
        <v>3</v>
      </c>
      <c r="Z1351" s="39" t="n">
        <v>3</v>
      </c>
      <c r="AA1351" s="39" t="n">
        <v>3</v>
      </c>
      <c r="AB1351" s="39" t="n">
        <v>5</v>
      </c>
      <c r="AC1351" s="39" t="n">
        <v>5</v>
      </c>
      <c r="AD1351" s="39" t="n">
        <v>10</v>
      </c>
    </row>
    <row r="1352" customFormat="false" ht="12.75" hidden="false" customHeight="false" outlineLevel="0" collapsed="false">
      <c r="E1352" s="39" t="n">
        <v>3005208</v>
      </c>
      <c r="F1352" s="0" t="n">
        <v>36</v>
      </c>
      <c r="S1352" s="39" t="n">
        <v>3017954</v>
      </c>
      <c r="T1352" s="39" t="n">
        <v>3</v>
      </c>
      <c r="U1352" s="39" t="n">
        <v>3</v>
      </c>
      <c r="V1352" s="39" t="n">
        <v>5</v>
      </c>
      <c r="W1352" s="39" t="n">
        <v>5</v>
      </c>
      <c r="X1352" s="39" t="n">
        <v>3</v>
      </c>
      <c r="Y1352" s="39" t="n">
        <v>3</v>
      </c>
      <c r="Z1352" s="39" t="n">
        <v>3</v>
      </c>
      <c r="AA1352" s="39" t="n">
        <v>3</v>
      </c>
      <c r="AB1352" s="39" t="n">
        <v>5</v>
      </c>
      <c r="AC1352" s="39" t="n">
        <v>5</v>
      </c>
      <c r="AD1352" s="39" t="n">
        <v>10</v>
      </c>
    </row>
    <row r="1353" customFormat="false" ht="12.75" hidden="false" customHeight="false" outlineLevel="0" collapsed="false">
      <c r="E1353" s="39" t="n">
        <v>3007122</v>
      </c>
      <c r="F1353" s="0" t="n">
        <v>36</v>
      </c>
      <c r="S1353" s="39" t="n">
        <v>3017161</v>
      </c>
      <c r="T1353" s="39" t="n">
        <v>3</v>
      </c>
      <c r="U1353" s="39" t="n">
        <v>3</v>
      </c>
      <c r="V1353" s="39" t="n">
        <v>3</v>
      </c>
      <c r="W1353" s="39" t="n">
        <v>3</v>
      </c>
      <c r="X1353" s="39" t="n">
        <v>5</v>
      </c>
      <c r="Y1353" s="39" t="n">
        <v>3</v>
      </c>
      <c r="Z1353" s="39" t="n">
        <v>3</v>
      </c>
      <c r="AA1353" s="39" t="n">
        <v>3</v>
      </c>
      <c r="AB1353" s="39" t="n">
        <v>3</v>
      </c>
      <c r="AC1353" s="39" t="n">
        <v>3</v>
      </c>
      <c r="AD1353" s="39" t="n">
        <v>10</v>
      </c>
    </row>
    <row r="1354" customFormat="false" ht="12.75" hidden="false" customHeight="false" outlineLevel="0" collapsed="false">
      <c r="E1354" s="39" t="n">
        <v>3004212</v>
      </c>
      <c r="F1354" s="0" t="n">
        <v>36</v>
      </c>
      <c r="S1354" s="39" t="n">
        <v>3020194</v>
      </c>
      <c r="T1354" s="39" t="n">
        <v>3</v>
      </c>
      <c r="U1354" s="39" t="n">
        <v>3</v>
      </c>
      <c r="V1354" s="39" t="n">
        <v>1</v>
      </c>
      <c r="W1354" s="39" t="n">
        <v>1</v>
      </c>
      <c r="X1354" s="39" t="n">
        <v>3</v>
      </c>
      <c r="Y1354" s="39" t="n">
        <v>3</v>
      </c>
      <c r="Z1354" s="39" t="n">
        <v>5</v>
      </c>
      <c r="AA1354" s="39" t="n">
        <v>5</v>
      </c>
      <c r="AB1354" s="39" t="n">
        <v>0</v>
      </c>
      <c r="AC1354" s="39" t="n">
        <v>0</v>
      </c>
      <c r="AD1354" s="39" t="n">
        <v>10</v>
      </c>
    </row>
    <row r="1355" customFormat="false" ht="12.75" hidden="false" customHeight="false" outlineLevel="0" collapsed="false">
      <c r="E1355" s="39" t="n">
        <v>3024049</v>
      </c>
      <c r="F1355" s="0" t="n">
        <v>36</v>
      </c>
      <c r="S1355" s="39" t="n">
        <v>3020194</v>
      </c>
      <c r="T1355" s="39" t="n">
        <v>1</v>
      </c>
      <c r="U1355" s="39" t="n">
        <v>1</v>
      </c>
      <c r="V1355" s="39" t="n">
        <v>1</v>
      </c>
      <c r="W1355" s="39" t="n">
        <v>1</v>
      </c>
      <c r="X1355" s="39" t="n">
        <v>3</v>
      </c>
      <c r="Y1355" s="39" t="n">
        <v>3</v>
      </c>
      <c r="Z1355" s="39" t="n">
        <v>0</v>
      </c>
      <c r="AA1355" s="39" t="n">
        <v>0</v>
      </c>
      <c r="AB1355" s="39" t="n">
        <v>0</v>
      </c>
      <c r="AC1355" s="39" t="n">
        <v>0</v>
      </c>
      <c r="AD1355" s="39" t="n">
        <v>10</v>
      </c>
    </row>
    <row r="1356" customFormat="false" ht="12.75" hidden="false" customHeight="false" outlineLevel="0" collapsed="false">
      <c r="E1356" s="39" t="n">
        <v>3023535</v>
      </c>
      <c r="F1356" s="0" t="n">
        <v>38</v>
      </c>
      <c r="S1356" s="39" t="n">
        <v>3021079</v>
      </c>
      <c r="T1356" s="39" t="n">
        <v>1</v>
      </c>
      <c r="U1356" s="39" t="n">
        <v>1</v>
      </c>
      <c r="V1356" s="39" t="n">
        <v>1</v>
      </c>
      <c r="W1356" s="39" t="n">
        <v>3</v>
      </c>
      <c r="X1356" s="39" t="n">
        <v>1</v>
      </c>
      <c r="Y1356" s="39" t="n">
        <v>1</v>
      </c>
      <c r="Z1356" s="39" t="n">
        <v>3</v>
      </c>
      <c r="AA1356" s="39" t="n">
        <v>3</v>
      </c>
      <c r="AB1356" s="39" t="n">
        <v>1</v>
      </c>
      <c r="AC1356" s="39" t="n">
        <v>3</v>
      </c>
      <c r="AD1356" s="39" t="n">
        <v>10</v>
      </c>
    </row>
    <row r="1357" customFormat="false" ht="12.75" hidden="false" customHeight="false" outlineLevel="0" collapsed="false">
      <c r="E1357" s="39" t="n">
        <v>3013254</v>
      </c>
      <c r="F1357" s="0" t="n">
        <v>38</v>
      </c>
      <c r="S1357" s="39" t="n">
        <v>3006148</v>
      </c>
      <c r="T1357" s="39" t="n">
        <v>5</v>
      </c>
      <c r="U1357" s="39" t="n">
        <v>3</v>
      </c>
      <c r="V1357" s="39" t="n">
        <v>3</v>
      </c>
      <c r="W1357" s="39" t="n">
        <v>3</v>
      </c>
      <c r="X1357" s="39" t="n">
        <v>5</v>
      </c>
      <c r="Y1357" s="39" t="n">
        <v>3</v>
      </c>
      <c r="Z1357" s="39" t="n">
        <v>3</v>
      </c>
      <c r="AA1357" s="39" t="n">
        <v>3</v>
      </c>
      <c r="AB1357" s="39" t="n">
        <v>0</v>
      </c>
      <c r="AC1357" s="39" t="n">
        <v>0</v>
      </c>
      <c r="AD1357" s="39" t="n">
        <v>10</v>
      </c>
    </row>
    <row r="1358" customFormat="false" ht="12.75" hidden="false" customHeight="false" outlineLevel="0" collapsed="false">
      <c r="E1358" s="39" t="n">
        <v>3000160</v>
      </c>
      <c r="F1358" s="0" t="n">
        <v>38</v>
      </c>
      <c r="S1358" s="39" t="n">
        <v>3006148</v>
      </c>
      <c r="T1358" s="39" t="n">
        <v>3</v>
      </c>
      <c r="U1358" s="39" t="n">
        <v>3</v>
      </c>
      <c r="V1358" s="39" t="n">
        <v>3</v>
      </c>
      <c r="W1358" s="39" t="n">
        <v>3</v>
      </c>
      <c r="X1358" s="39" t="n">
        <v>5</v>
      </c>
      <c r="Y1358" s="39" t="n">
        <v>3</v>
      </c>
      <c r="Z1358" s="39" t="n">
        <v>5</v>
      </c>
      <c r="AA1358" s="39" t="n">
        <v>5</v>
      </c>
      <c r="AB1358" s="39" t="n">
        <v>1</v>
      </c>
      <c r="AC1358" s="39" t="n">
        <v>1</v>
      </c>
      <c r="AD1358" s="39" t="n">
        <v>10</v>
      </c>
    </row>
    <row r="1359" customFormat="false" ht="12.75" hidden="false" customHeight="false" outlineLevel="0" collapsed="false">
      <c r="E1359" s="39" t="n">
        <v>3000158</v>
      </c>
      <c r="F1359" s="0" t="n">
        <v>38</v>
      </c>
      <c r="S1359" s="39" t="n">
        <v>3006148</v>
      </c>
      <c r="T1359" s="39" t="n">
        <v>5</v>
      </c>
      <c r="U1359" s="39" t="n">
        <v>3</v>
      </c>
      <c r="V1359" s="39" t="n">
        <v>3</v>
      </c>
      <c r="W1359" s="39" t="n">
        <v>3</v>
      </c>
      <c r="X1359" s="39" t="n">
        <v>5</v>
      </c>
      <c r="Y1359" s="39" t="n">
        <v>3</v>
      </c>
      <c r="Z1359" s="39" t="n">
        <v>5</v>
      </c>
      <c r="AA1359" s="39" t="n">
        <v>5</v>
      </c>
      <c r="AB1359" s="39" t="n">
        <v>1</v>
      </c>
      <c r="AC1359" s="39" t="n">
        <v>1</v>
      </c>
      <c r="AD1359" s="39" t="n">
        <v>10</v>
      </c>
    </row>
    <row r="1360" customFormat="false" ht="12.75" hidden="false" customHeight="false" outlineLevel="0" collapsed="false">
      <c r="E1360" s="39" t="n">
        <v>3000102</v>
      </c>
      <c r="F1360" s="0" t="n">
        <v>38</v>
      </c>
      <c r="S1360" s="39" t="n">
        <v>3006148</v>
      </c>
      <c r="T1360" s="39" t="n">
        <v>3</v>
      </c>
      <c r="U1360" s="39" t="n">
        <v>1</v>
      </c>
      <c r="V1360" s="39" t="n">
        <v>1</v>
      </c>
      <c r="W1360" s="39" t="n">
        <v>1</v>
      </c>
      <c r="X1360" s="39" t="n">
        <v>5</v>
      </c>
      <c r="Y1360" s="39" t="n">
        <v>3</v>
      </c>
      <c r="Z1360" s="39" t="n">
        <v>3</v>
      </c>
      <c r="AA1360" s="39" t="n">
        <v>3</v>
      </c>
      <c r="AB1360" s="39" t="n">
        <v>1</v>
      </c>
      <c r="AC1360" s="39" t="n">
        <v>1</v>
      </c>
      <c r="AD1360" s="39" t="n">
        <v>10</v>
      </c>
    </row>
    <row r="1361" customFormat="false" ht="12.75" hidden="false" customHeight="false" outlineLevel="0" collapsed="false">
      <c r="E1361" s="39" t="n">
        <v>3000124</v>
      </c>
      <c r="F1361" s="0" t="n">
        <v>38</v>
      </c>
      <c r="S1361" s="39" t="n">
        <v>3000934</v>
      </c>
      <c r="T1361" s="39" t="n">
        <v>1</v>
      </c>
      <c r="U1361" s="39" t="n">
        <v>1</v>
      </c>
      <c r="V1361" s="39" t="n">
        <v>1</v>
      </c>
      <c r="W1361" s="39" t="n">
        <v>1</v>
      </c>
      <c r="X1361" s="39" t="n">
        <v>3</v>
      </c>
      <c r="Y1361" s="39" t="n">
        <v>1</v>
      </c>
      <c r="Z1361" s="39" t="n">
        <v>3</v>
      </c>
      <c r="AA1361" s="39" t="n">
        <v>3</v>
      </c>
      <c r="AB1361" s="39" t="n">
        <v>3</v>
      </c>
      <c r="AC1361" s="39" t="n">
        <v>3</v>
      </c>
      <c r="AD1361" s="39" t="n">
        <v>10</v>
      </c>
    </row>
    <row r="1362" customFormat="false" ht="12.75" hidden="false" customHeight="false" outlineLevel="0" collapsed="false">
      <c r="E1362" s="39" t="n">
        <v>3000209</v>
      </c>
      <c r="F1362" s="0" t="n">
        <v>38</v>
      </c>
      <c r="S1362" s="39" t="n">
        <v>3000934</v>
      </c>
      <c r="T1362" s="39" t="n">
        <v>3</v>
      </c>
      <c r="U1362" s="39" t="n">
        <v>3</v>
      </c>
      <c r="V1362" s="39" t="n">
        <v>3</v>
      </c>
      <c r="W1362" s="39" t="n">
        <v>3</v>
      </c>
      <c r="X1362" s="39" t="n">
        <v>3</v>
      </c>
      <c r="Y1362" s="39" t="n">
        <v>3</v>
      </c>
      <c r="Z1362" s="39" t="n">
        <v>5</v>
      </c>
      <c r="AA1362" s="39" t="n">
        <v>5</v>
      </c>
      <c r="AB1362" s="39" t="n">
        <v>3</v>
      </c>
      <c r="AC1362" s="39" t="n">
        <v>3</v>
      </c>
      <c r="AD1362" s="39" t="n">
        <v>10</v>
      </c>
    </row>
    <row r="1363" customFormat="false" ht="12.75" hidden="false" customHeight="false" outlineLevel="0" collapsed="false">
      <c r="E1363" s="39" t="n">
        <v>3000926</v>
      </c>
      <c r="F1363" s="0" t="n">
        <v>38</v>
      </c>
      <c r="S1363" s="39" t="n">
        <v>3000917</v>
      </c>
      <c r="T1363" s="39" t="n">
        <v>3</v>
      </c>
      <c r="U1363" s="39" t="n">
        <v>3</v>
      </c>
      <c r="V1363" s="39" t="n">
        <v>3</v>
      </c>
      <c r="W1363" s="39" t="n">
        <v>5</v>
      </c>
      <c r="X1363" s="39" t="n">
        <v>3</v>
      </c>
      <c r="Y1363" s="39" t="n">
        <v>1</v>
      </c>
      <c r="Z1363" s="39" t="n">
        <v>3</v>
      </c>
      <c r="AA1363" s="39" t="n">
        <v>3</v>
      </c>
      <c r="AB1363" s="39" t="n">
        <v>1</v>
      </c>
      <c r="AC1363" s="39" t="n">
        <v>1</v>
      </c>
      <c r="AD1363" s="39" t="n">
        <v>10</v>
      </c>
    </row>
    <row r="1364" customFormat="false" ht="12.75" hidden="false" customHeight="false" outlineLevel="0" collapsed="false">
      <c r="E1364" s="39" t="n">
        <v>3000919</v>
      </c>
      <c r="F1364" s="0" t="n">
        <v>38</v>
      </c>
      <c r="S1364" s="39" t="n">
        <v>3000917</v>
      </c>
      <c r="T1364" s="39" t="n">
        <v>3</v>
      </c>
      <c r="U1364" s="39" t="n">
        <v>3</v>
      </c>
      <c r="V1364" s="39" t="n">
        <v>3</v>
      </c>
      <c r="W1364" s="39" t="n">
        <v>3</v>
      </c>
      <c r="X1364" s="39" t="n">
        <v>3</v>
      </c>
      <c r="Y1364" s="39" t="n">
        <v>3</v>
      </c>
      <c r="Z1364" s="39" t="n">
        <v>5</v>
      </c>
      <c r="AA1364" s="39" t="n">
        <v>5</v>
      </c>
      <c r="AB1364" s="39" t="n">
        <v>3</v>
      </c>
      <c r="AC1364" s="39" t="n">
        <v>3</v>
      </c>
      <c r="AD1364" s="39" t="n">
        <v>10</v>
      </c>
    </row>
    <row r="1365" customFormat="false" ht="12.75" hidden="false" customHeight="false" outlineLevel="0" collapsed="false">
      <c r="E1365" s="39" t="n">
        <v>3000942</v>
      </c>
      <c r="F1365" s="0" t="n">
        <v>38</v>
      </c>
      <c r="S1365" s="39" t="n">
        <v>3004455</v>
      </c>
      <c r="T1365" s="39" t="n">
        <v>3</v>
      </c>
      <c r="U1365" s="39" t="n">
        <v>3</v>
      </c>
      <c r="V1365" s="39" t="n">
        <v>3</v>
      </c>
      <c r="W1365" s="39" t="n">
        <v>3</v>
      </c>
      <c r="X1365" s="39" t="n">
        <v>3</v>
      </c>
      <c r="Y1365" s="39" t="n">
        <v>3</v>
      </c>
      <c r="Z1365" s="39" t="n">
        <v>5</v>
      </c>
      <c r="AA1365" s="39" t="n">
        <v>5</v>
      </c>
      <c r="AB1365" s="39" t="n">
        <v>3</v>
      </c>
      <c r="AC1365" s="39" t="n">
        <v>3</v>
      </c>
      <c r="AD1365" s="39" t="n">
        <v>10</v>
      </c>
    </row>
    <row r="1366" customFormat="false" ht="12.75" hidden="false" customHeight="false" outlineLevel="0" collapsed="false">
      <c r="E1366" s="39" t="n">
        <v>3000876</v>
      </c>
      <c r="F1366" s="0" t="n">
        <v>38</v>
      </c>
      <c r="S1366" s="39" t="n">
        <v>3004380</v>
      </c>
      <c r="T1366" s="39" t="n">
        <v>3</v>
      </c>
      <c r="U1366" s="39" t="n">
        <v>3</v>
      </c>
      <c r="V1366" s="39" t="n">
        <v>3</v>
      </c>
      <c r="W1366" s="39" t="n">
        <v>3</v>
      </c>
      <c r="X1366" s="39" t="n">
        <v>3</v>
      </c>
      <c r="Y1366" s="39" t="n">
        <v>3</v>
      </c>
      <c r="Z1366" s="39" t="n">
        <v>5</v>
      </c>
      <c r="AA1366" s="39" t="n">
        <v>5</v>
      </c>
      <c r="AB1366" s="39" t="n">
        <v>3</v>
      </c>
      <c r="AC1366" s="39" t="n">
        <v>3</v>
      </c>
      <c r="AD1366" s="39" t="n">
        <v>10</v>
      </c>
    </row>
    <row r="1367" customFormat="false" ht="12.75" hidden="false" customHeight="false" outlineLevel="0" collapsed="false">
      <c r="E1367" s="39" t="n">
        <v>3000397</v>
      </c>
      <c r="F1367" s="0" t="n">
        <v>38</v>
      </c>
      <c r="S1367" s="39" t="n">
        <v>3005437</v>
      </c>
      <c r="T1367" s="39" t="n">
        <v>3</v>
      </c>
      <c r="U1367" s="39" t="n">
        <v>3</v>
      </c>
      <c r="V1367" s="39" t="n">
        <v>3</v>
      </c>
      <c r="W1367" s="39" t="n">
        <v>3</v>
      </c>
      <c r="X1367" s="39" t="n">
        <v>3</v>
      </c>
      <c r="Y1367" s="39" t="n">
        <v>1</v>
      </c>
      <c r="Z1367" s="39" t="n">
        <v>5</v>
      </c>
      <c r="AA1367" s="39" t="n">
        <v>5</v>
      </c>
      <c r="AB1367" s="39" t="n">
        <v>0</v>
      </c>
      <c r="AC1367" s="39" t="n">
        <v>0</v>
      </c>
      <c r="AD1367" s="39" t="n">
        <v>10</v>
      </c>
    </row>
    <row r="1368" customFormat="false" ht="12.75" hidden="false" customHeight="false" outlineLevel="0" collapsed="false">
      <c r="E1368" s="39" t="n">
        <v>3031811</v>
      </c>
      <c r="F1368" s="0" t="n">
        <v>38</v>
      </c>
      <c r="S1368" s="39" t="n">
        <v>3005437</v>
      </c>
      <c r="T1368" s="39" t="n">
        <v>3</v>
      </c>
      <c r="U1368" s="39" t="n">
        <v>1</v>
      </c>
      <c r="V1368" s="39" t="n">
        <v>3</v>
      </c>
      <c r="W1368" s="39" t="n">
        <v>3</v>
      </c>
      <c r="X1368" s="39" t="n">
        <v>3</v>
      </c>
      <c r="Y1368" s="39" t="n">
        <v>1</v>
      </c>
      <c r="Z1368" s="39" t="n">
        <v>3</v>
      </c>
      <c r="AA1368" s="39" t="n">
        <v>3</v>
      </c>
      <c r="AB1368" s="39" t="n">
        <v>0</v>
      </c>
      <c r="AC1368" s="39" t="n">
        <v>0</v>
      </c>
      <c r="AD1368" s="39" t="n">
        <v>10</v>
      </c>
    </row>
    <row r="1369" customFormat="false" ht="12.75" hidden="false" customHeight="false" outlineLevel="0" collapsed="false">
      <c r="E1369" s="39" t="n">
        <v>3031135</v>
      </c>
      <c r="F1369" s="0" t="n">
        <v>38</v>
      </c>
      <c r="S1369" s="39" t="n">
        <v>3001203</v>
      </c>
      <c r="T1369" s="39" t="n">
        <v>5</v>
      </c>
      <c r="U1369" s="39" t="n">
        <v>3</v>
      </c>
      <c r="V1369" s="39" t="n">
        <v>3</v>
      </c>
      <c r="W1369" s="39" t="n">
        <v>5</v>
      </c>
      <c r="X1369" s="39" t="n">
        <v>3</v>
      </c>
      <c r="Y1369" s="39" t="n">
        <v>3</v>
      </c>
      <c r="Z1369" s="39" t="n">
        <v>5</v>
      </c>
      <c r="AA1369" s="39" t="n">
        <v>5</v>
      </c>
      <c r="AB1369" s="39" t="n">
        <v>3</v>
      </c>
      <c r="AC1369" s="39" t="n">
        <v>3</v>
      </c>
      <c r="AD1369" s="39" t="n">
        <v>10</v>
      </c>
    </row>
    <row r="1370" customFormat="false" ht="12.75" hidden="false" customHeight="false" outlineLevel="0" collapsed="false">
      <c r="E1370" s="39" t="n">
        <v>3033329</v>
      </c>
      <c r="F1370" s="0" t="n">
        <v>38</v>
      </c>
      <c r="S1370" s="39" t="n">
        <v>3001203</v>
      </c>
      <c r="T1370" s="39" t="n">
        <v>1</v>
      </c>
      <c r="U1370" s="39" t="n">
        <v>1</v>
      </c>
      <c r="V1370" s="39" t="n">
        <v>3</v>
      </c>
      <c r="W1370" s="39" t="n">
        <v>3</v>
      </c>
      <c r="X1370" s="39" t="n">
        <v>3</v>
      </c>
      <c r="Y1370" s="39" t="n">
        <v>1</v>
      </c>
      <c r="Z1370" s="39" t="n">
        <v>0</v>
      </c>
      <c r="AA1370" s="39" t="n">
        <v>0</v>
      </c>
      <c r="AB1370" s="39" t="n">
        <v>1</v>
      </c>
      <c r="AC1370" s="39" t="n">
        <v>1</v>
      </c>
      <c r="AD1370" s="39" t="n">
        <v>10</v>
      </c>
    </row>
    <row r="1371" customFormat="false" ht="12.75" hidden="false" customHeight="false" outlineLevel="0" collapsed="false">
      <c r="E1371" s="39" t="n">
        <v>3031031</v>
      </c>
      <c r="F1371" s="0" t="n">
        <v>38</v>
      </c>
      <c r="S1371" s="39" t="n">
        <v>3021507</v>
      </c>
      <c r="T1371" s="39" t="n">
        <v>5</v>
      </c>
      <c r="U1371" s="39" t="n">
        <v>5</v>
      </c>
      <c r="V1371" s="39" t="n">
        <v>3</v>
      </c>
      <c r="W1371" s="39" t="n">
        <v>3</v>
      </c>
      <c r="X1371" s="39" t="n">
        <v>5</v>
      </c>
      <c r="Y1371" s="39" t="n">
        <v>3</v>
      </c>
      <c r="Z1371" s="39" t="n">
        <v>5</v>
      </c>
      <c r="AA1371" s="39" t="n">
        <v>5</v>
      </c>
      <c r="AB1371" s="39" t="n">
        <v>1</v>
      </c>
      <c r="AC1371" s="39" t="n">
        <v>1</v>
      </c>
      <c r="AD1371" s="39" t="n">
        <v>10</v>
      </c>
    </row>
    <row r="1372" customFormat="false" ht="12.75" hidden="false" customHeight="false" outlineLevel="0" collapsed="false">
      <c r="E1372" s="39" t="n">
        <v>3031072</v>
      </c>
      <c r="F1372" s="0" t="n">
        <v>38</v>
      </c>
      <c r="S1372" s="39" t="n">
        <v>3020826</v>
      </c>
      <c r="T1372" s="39" t="n">
        <v>5</v>
      </c>
      <c r="U1372" s="39" t="n">
        <v>3</v>
      </c>
      <c r="V1372" s="39" t="n">
        <v>3</v>
      </c>
      <c r="W1372" s="39" t="n">
        <v>5</v>
      </c>
      <c r="X1372" s="39" t="n">
        <v>3</v>
      </c>
      <c r="Y1372" s="39" t="n">
        <v>3</v>
      </c>
      <c r="Z1372" s="39" t="n">
        <v>5</v>
      </c>
      <c r="AA1372" s="39" t="n">
        <v>5</v>
      </c>
      <c r="AB1372" s="39" t="n">
        <v>1</v>
      </c>
      <c r="AC1372" s="39" t="n">
        <v>1</v>
      </c>
      <c r="AD1372" s="39" t="n">
        <v>10</v>
      </c>
    </row>
    <row r="1373" customFormat="false" ht="12.75" hidden="false" customHeight="false" outlineLevel="0" collapsed="false">
      <c r="E1373" s="39" t="n">
        <v>3013239</v>
      </c>
      <c r="F1373" s="0" t="n">
        <v>38</v>
      </c>
      <c r="S1373" s="39" t="n">
        <v>3010331</v>
      </c>
      <c r="T1373" s="39" t="n">
        <v>3</v>
      </c>
      <c r="U1373" s="39" t="n">
        <v>3</v>
      </c>
      <c r="V1373" s="39" t="n">
        <v>1</v>
      </c>
      <c r="W1373" s="39" t="n">
        <v>1</v>
      </c>
      <c r="X1373" s="39" t="n">
        <v>5</v>
      </c>
      <c r="Y1373" s="39" t="n">
        <v>3</v>
      </c>
      <c r="Z1373" s="39" t="n">
        <v>0</v>
      </c>
      <c r="AA1373" s="39" t="n">
        <v>0</v>
      </c>
      <c r="AB1373" s="39" t="n">
        <v>0</v>
      </c>
      <c r="AC1373" s="39" t="n">
        <v>0</v>
      </c>
      <c r="AD1373" s="39" t="n">
        <v>10</v>
      </c>
    </row>
    <row r="1374" customFormat="false" ht="12.75" hidden="false" customHeight="false" outlineLevel="0" collapsed="false">
      <c r="E1374" s="39" t="n">
        <v>3023350</v>
      </c>
      <c r="F1374" s="0" t="n">
        <v>38</v>
      </c>
      <c r="S1374" s="39" t="n">
        <v>3010288</v>
      </c>
      <c r="T1374" s="39" t="n">
        <v>1</v>
      </c>
      <c r="U1374" s="39" t="n">
        <v>1</v>
      </c>
      <c r="V1374" s="39" t="n">
        <v>0</v>
      </c>
      <c r="W1374" s="39" t="n">
        <v>0</v>
      </c>
      <c r="X1374" s="39" t="n">
        <v>3</v>
      </c>
      <c r="Y1374" s="39" t="n">
        <v>3</v>
      </c>
      <c r="Z1374" s="39" t="n">
        <v>0</v>
      </c>
      <c r="AA1374" s="39" t="n">
        <v>0</v>
      </c>
      <c r="AB1374" s="39" t="n">
        <v>0</v>
      </c>
      <c r="AC1374" s="39" t="n">
        <v>0</v>
      </c>
      <c r="AD1374" s="39" t="n">
        <v>10</v>
      </c>
    </row>
    <row r="1375" customFormat="false" ht="12.75" hidden="false" customHeight="false" outlineLevel="0" collapsed="false">
      <c r="E1375" s="39" t="n">
        <v>3003957</v>
      </c>
      <c r="F1375" s="0" t="n">
        <v>38</v>
      </c>
      <c r="S1375" s="39" t="n">
        <v>3010340</v>
      </c>
      <c r="T1375" s="39" t="n">
        <v>1</v>
      </c>
      <c r="U1375" s="39" t="n">
        <v>1</v>
      </c>
      <c r="V1375" s="39" t="n">
        <v>0</v>
      </c>
      <c r="W1375" s="39" t="n">
        <v>0</v>
      </c>
      <c r="X1375" s="39" t="n">
        <v>3</v>
      </c>
      <c r="Y1375" s="39" t="n">
        <v>3</v>
      </c>
      <c r="Z1375" s="39" t="n">
        <v>0</v>
      </c>
      <c r="AA1375" s="39" t="n">
        <v>0</v>
      </c>
      <c r="AB1375" s="39" t="n">
        <v>0</v>
      </c>
      <c r="AC1375" s="39" t="n">
        <v>0</v>
      </c>
      <c r="AD1375" s="39" t="n">
        <v>10</v>
      </c>
    </row>
    <row r="1376" customFormat="false" ht="12.75" hidden="false" customHeight="false" outlineLevel="0" collapsed="false">
      <c r="E1376" s="39" t="n">
        <v>3025462</v>
      </c>
      <c r="F1376" s="0" t="n">
        <v>38</v>
      </c>
      <c r="S1376" s="39" t="n">
        <v>3010217</v>
      </c>
      <c r="T1376" s="39" t="n">
        <v>3</v>
      </c>
      <c r="U1376" s="39" t="n">
        <v>3</v>
      </c>
      <c r="V1376" s="39" t="n">
        <v>1</v>
      </c>
      <c r="W1376" s="39" t="n">
        <v>1</v>
      </c>
      <c r="X1376" s="39" t="n">
        <v>5</v>
      </c>
      <c r="Y1376" s="39" t="n">
        <v>3</v>
      </c>
      <c r="Z1376" s="39" t="n">
        <v>0</v>
      </c>
      <c r="AA1376" s="39" t="n">
        <v>0</v>
      </c>
      <c r="AB1376" s="39" t="n">
        <v>0</v>
      </c>
      <c r="AC1376" s="39" t="n">
        <v>0</v>
      </c>
      <c r="AD1376" s="39" t="n">
        <v>10</v>
      </c>
    </row>
    <row r="1377" customFormat="false" ht="12.75" hidden="false" customHeight="false" outlineLevel="0" collapsed="false">
      <c r="E1377" s="39" t="n">
        <v>3024010</v>
      </c>
      <c r="F1377" s="0" t="n">
        <v>38</v>
      </c>
      <c r="S1377" s="39" t="n">
        <v>3009064</v>
      </c>
      <c r="T1377" s="39" t="n">
        <v>1</v>
      </c>
      <c r="U1377" s="39" t="n">
        <v>1</v>
      </c>
      <c r="V1377" s="39" t="n">
        <v>1</v>
      </c>
      <c r="W1377" s="39" t="n">
        <v>1</v>
      </c>
      <c r="X1377" s="39" t="n">
        <v>3</v>
      </c>
      <c r="Y1377" s="39" t="n">
        <v>1</v>
      </c>
      <c r="Z1377" s="39" t="n">
        <v>0</v>
      </c>
      <c r="AA1377" s="39" t="n">
        <v>0</v>
      </c>
      <c r="AB1377" s="39" t="n">
        <v>0</v>
      </c>
      <c r="AC1377" s="39" t="n">
        <v>0</v>
      </c>
      <c r="AD1377" s="39" t="n">
        <v>10</v>
      </c>
    </row>
    <row r="1378" customFormat="false" ht="12.75" hidden="false" customHeight="false" outlineLevel="0" collapsed="false">
      <c r="E1378" s="39" t="n">
        <v>3009601</v>
      </c>
      <c r="F1378" s="0" t="n">
        <v>38</v>
      </c>
      <c r="S1378" s="39" t="n">
        <v>3009169</v>
      </c>
      <c r="T1378" s="39" t="n">
        <v>3</v>
      </c>
      <c r="U1378" s="39" t="n">
        <v>3</v>
      </c>
      <c r="V1378" s="39" t="n">
        <v>1</v>
      </c>
      <c r="W1378" s="39" t="n">
        <v>1</v>
      </c>
      <c r="X1378" s="39" t="n">
        <v>5</v>
      </c>
      <c r="Y1378" s="39" t="n">
        <v>3</v>
      </c>
      <c r="Z1378" s="39" t="n">
        <v>3</v>
      </c>
      <c r="AA1378" s="39" t="n">
        <v>3</v>
      </c>
      <c r="AB1378" s="39" t="n">
        <v>0</v>
      </c>
      <c r="AC1378" s="39" t="n">
        <v>0</v>
      </c>
      <c r="AD1378" s="39" t="n">
        <v>10</v>
      </c>
    </row>
    <row r="1379" customFormat="false" ht="12.75" hidden="false" customHeight="false" outlineLevel="0" collapsed="false">
      <c r="E1379" s="39" t="n">
        <v>3042911</v>
      </c>
      <c r="F1379" s="0" t="n">
        <v>38</v>
      </c>
      <c r="S1379" s="39" t="n">
        <v>3009897</v>
      </c>
      <c r="T1379" s="39" t="n">
        <v>1</v>
      </c>
      <c r="U1379" s="39" t="n">
        <v>1</v>
      </c>
      <c r="V1379" s="39" t="n">
        <v>0</v>
      </c>
      <c r="W1379" s="39" t="n">
        <v>0</v>
      </c>
      <c r="X1379" s="39" t="n">
        <v>3</v>
      </c>
      <c r="Y1379" s="39" t="n">
        <v>1</v>
      </c>
      <c r="Z1379" s="39" t="n">
        <v>3</v>
      </c>
      <c r="AA1379" s="39" t="n">
        <v>3</v>
      </c>
      <c r="AB1379" s="39" t="n">
        <v>0</v>
      </c>
      <c r="AC1379" s="39" t="n">
        <v>0</v>
      </c>
      <c r="AD1379" s="39" t="n">
        <v>10</v>
      </c>
    </row>
    <row r="1380" customFormat="false" ht="12.75" hidden="false" customHeight="false" outlineLevel="0" collapsed="false">
      <c r="E1380" s="39" t="n">
        <v>3042870</v>
      </c>
      <c r="F1380" s="0" t="n">
        <v>38</v>
      </c>
      <c r="S1380" s="39" t="n">
        <v>3009953</v>
      </c>
      <c r="T1380" s="39" t="n">
        <v>3</v>
      </c>
      <c r="U1380" s="39" t="n">
        <v>3</v>
      </c>
      <c r="V1380" s="39" t="n">
        <v>1</v>
      </c>
      <c r="W1380" s="39" t="n">
        <v>1</v>
      </c>
      <c r="X1380" s="39" t="n">
        <v>5</v>
      </c>
      <c r="Y1380" s="39" t="n">
        <v>3</v>
      </c>
      <c r="Z1380" s="39" t="n">
        <v>0</v>
      </c>
      <c r="AA1380" s="39" t="n">
        <v>0</v>
      </c>
      <c r="AB1380" s="39" t="n">
        <v>0</v>
      </c>
      <c r="AC1380" s="39" t="n">
        <v>0</v>
      </c>
      <c r="AD1380" s="39" t="n">
        <v>10</v>
      </c>
    </row>
    <row r="1381" customFormat="false" ht="12.75" hidden="false" customHeight="false" outlineLevel="0" collapsed="false">
      <c r="E1381" s="39" t="n">
        <v>3042871</v>
      </c>
      <c r="F1381" s="0" t="n">
        <v>38</v>
      </c>
      <c r="S1381" s="39" t="n">
        <v>3006148</v>
      </c>
      <c r="T1381" s="39" t="n">
        <v>5</v>
      </c>
      <c r="U1381" s="39" t="n">
        <v>5</v>
      </c>
      <c r="V1381" s="39" t="n">
        <v>3</v>
      </c>
      <c r="W1381" s="39" t="n">
        <v>3</v>
      </c>
      <c r="X1381" s="39" t="n">
        <v>5</v>
      </c>
      <c r="Y1381" s="39" t="n">
        <v>5</v>
      </c>
      <c r="Z1381" s="39" t="n">
        <v>5</v>
      </c>
      <c r="AA1381" s="39" t="n">
        <v>5</v>
      </c>
      <c r="AB1381" s="39" t="n">
        <v>1</v>
      </c>
      <c r="AC1381" s="39" t="n">
        <v>1</v>
      </c>
      <c r="AD1381" s="39" t="n">
        <v>10</v>
      </c>
    </row>
    <row r="1382" customFormat="false" ht="12.75" hidden="false" customHeight="false" outlineLevel="0" collapsed="false">
      <c r="E1382" s="39" t="n">
        <v>3043133</v>
      </c>
      <c r="F1382" s="0" t="n">
        <v>38</v>
      </c>
      <c r="S1382" s="39" t="n">
        <v>3009989</v>
      </c>
      <c r="T1382" s="39" t="n">
        <v>1</v>
      </c>
      <c r="U1382" s="39" t="n">
        <v>1</v>
      </c>
      <c r="V1382" s="39" t="n">
        <v>1</v>
      </c>
      <c r="W1382" s="39" t="n">
        <v>1</v>
      </c>
      <c r="X1382" s="39" t="n">
        <v>1</v>
      </c>
      <c r="Y1382" s="39" t="n">
        <v>1</v>
      </c>
      <c r="Z1382" s="39" t="n">
        <v>0</v>
      </c>
      <c r="AA1382" s="39" t="n">
        <v>0</v>
      </c>
      <c r="AB1382" s="39" t="n">
        <v>0</v>
      </c>
      <c r="AC1382" s="39" t="n">
        <v>0</v>
      </c>
      <c r="AD1382" s="39" t="n">
        <v>10</v>
      </c>
    </row>
    <row r="1383" customFormat="false" ht="12.75" hidden="false" customHeight="false" outlineLevel="0" collapsed="false">
      <c r="E1383" s="39" t="n">
        <v>3022579</v>
      </c>
      <c r="F1383" s="0" t="n">
        <v>38</v>
      </c>
      <c r="S1383" s="39" t="n">
        <v>3009891</v>
      </c>
      <c r="T1383" s="39" t="n">
        <v>1</v>
      </c>
      <c r="U1383" s="39" t="n">
        <v>1</v>
      </c>
      <c r="V1383" s="39" t="n">
        <v>1</v>
      </c>
      <c r="W1383" s="39" t="n">
        <v>1</v>
      </c>
      <c r="X1383" s="39" t="n">
        <v>1</v>
      </c>
      <c r="Y1383" s="39" t="n">
        <v>1</v>
      </c>
      <c r="Z1383" s="39" t="n">
        <v>0</v>
      </c>
      <c r="AA1383" s="39" t="n">
        <v>0</v>
      </c>
      <c r="AB1383" s="39" t="n">
        <v>0</v>
      </c>
      <c r="AC1383" s="39" t="n">
        <v>0</v>
      </c>
      <c r="AD1383" s="39" t="n">
        <v>10</v>
      </c>
    </row>
    <row r="1384" customFormat="false" ht="12.75" hidden="false" customHeight="false" outlineLevel="0" collapsed="false">
      <c r="E1384" s="39" t="n">
        <v>3010155</v>
      </c>
      <c r="F1384" s="0" t="n">
        <v>38</v>
      </c>
      <c r="S1384" s="39" t="n">
        <v>3009691</v>
      </c>
      <c r="T1384" s="39" t="n">
        <v>1</v>
      </c>
      <c r="U1384" s="39" t="n">
        <v>1</v>
      </c>
      <c r="V1384" s="39" t="n">
        <v>1</v>
      </c>
      <c r="W1384" s="39" t="n">
        <v>1</v>
      </c>
      <c r="X1384" s="39" t="n">
        <v>1</v>
      </c>
      <c r="Y1384" s="39" t="n">
        <v>1</v>
      </c>
      <c r="Z1384" s="39" t="n">
        <v>0</v>
      </c>
      <c r="AA1384" s="39" t="n">
        <v>0</v>
      </c>
      <c r="AB1384" s="39" t="n">
        <v>0</v>
      </c>
      <c r="AC1384" s="39" t="n">
        <v>0</v>
      </c>
      <c r="AD1384" s="39" t="n">
        <v>10</v>
      </c>
    </row>
    <row r="1385" customFormat="false" ht="12.75" hidden="false" customHeight="false" outlineLevel="0" collapsed="false">
      <c r="E1385" s="39" t="n">
        <v>3000647</v>
      </c>
      <c r="F1385" s="0" t="n">
        <v>38</v>
      </c>
      <c r="S1385" s="39" t="n">
        <v>3009710</v>
      </c>
      <c r="T1385" s="39" t="n">
        <v>1</v>
      </c>
      <c r="U1385" s="39" t="n">
        <v>1</v>
      </c>
      <c r="V1385" s="39" t="n">
        <v>1</v>
      </c>
      <c r="W1385" s="39" t="n">
        <v>1</v>
      </c>
      <c r="X1385" s="39" t="n">
        <v>1</v>
      </c>
      <c r="Y1385" s="39" t="n">
        <v>1</v>
      </c>
      <c r="Z1385" s="39" t="n">
        <v>0</v>
      </c>
      <c r="AA1385" s="39" t="n">
        <v>0</v>
      </c>
      <c r="AB1385" s="39" t="n">
        <v>0</v>
      </c>
      <c r="AC1385" s="39" t="n">
        <v>0</v>
      </c>
      <c r="AD1385" s="39" t="n">
        <v>10</v>
      </c>
    </row>
    <row r="1386" customFormat="false" ht="12.75" hidden="false" customHeight="false" outlineLevel="0" collapsed="false">
      <c r="E1386" s="39" t="n">
        <v>3009895</v>
      </c>
      <c r="F1386" s="0" t="n">
        <v>38</v>
      </c>
      <c r="S1386" s="39" t="n">
        <v>3001171</v>
      </c>
      <c r="T1386" s="39" t="n">
        <v>0</v>
      </c>
      <c r="U1386" s="39" t="n">
        <v>0</v>
      </c>
      <c r="V1386" s="39" t="n">
        <v>0</v>
      </c>
      <c r="W1386" s="39" t="n">
        <v>0</v>
      </c>
      <c r="X1386" s="39" t="n">
        <v>0</v>
      </c>
      <c r="Y1386" s="39" t="n">
        <v>0</v>
      </c>
      <c r="Z1386" s="39" t="n">
        <v>0</v>
      </c>
      <c r="AA1386" s="39" t="n">
        <v>0</v>
      </c>
      <c r="AB1386" s="39" t="n">
        <v>0</v>
      </c>
      <c r="AC1386" s="39" t="n">
        <v>0</v>
      </c>
      <c r="AD1386" s="39" t="n">
        <v>0</v>
      </c>
    </row>
    <row r="1387" customFormat="false" ht="12.75" hidden="false" customHeight="false" outlineLevel="0" collapsed="false">
      <c r="E1387" s="39" t="n">
        <v>3007998</v>
      </c>
      <c r="F1387" s="0" t="n">
        <v>38</v>
      </c>
      <c r="S1387" s="39" t="n">
        <v>3001150</v>
      </c>
      <c r="T1387" s="39" t="n">
        <v>3</v>
      </c>
      <c r="U1387" s="39" t="n">
        <v>3</v>
      </c>
      <c r="V1387" s="39" t="n">
        <v>3</v>
      </c>
      <c r="W1387" s="39" t="n">
        <v>5</v>
      </c>
      <c r="X1387" s="39" t="n">
        <v>3</v>
      </c>
      <c r="Y1387" s="39" t="n">
        <v>3</v>
      </c>
      <c r="Z1387" s="39" t="n">
        <v>0</v>
      </c>
      <c r="AA1387" s="39" t="n">
        <v>0</v>
      </c>
      <c r="AB1387" s="39" t="n">
        <v>3</v>
      </c>
      <c r="AC1387" s="39" t="n">
        <v>3</v>
      </c>
      <c r="AD1387" s="39" t="n">
        <v>10</v>
      </c>
    </row>
    <row r="1388" customFormat="false" ht="12.75" hidden="false" customHeight="false" outlineLevel="0" collapsed="false">
      <c r="E1388" s="39" t="n">
        <v>3048802</v>
      </c>
      <c r="F1388" s="0" t="n">
        <v>38</v>
      </c>
      <c r="S1388" s="39" t="n">
        <v>3003640</v>
      </c>
      <c r="T1388" s="39" t="n">
        <v>3</v>
      </c>
      <c r="U1388" s="39" t="n">
        <v>1</v>
      </c>
      <c r="V1388" s="39" t="n">
        <v>0</v>
      </c>
      <c r="W1388" s="39" t="n">
        <v>0</v>
      </c>
      <c r="X1388" s="39" t="n">
        <v>3</v>
      </c>
      <c r="Y1388" s="39" t="n">
        <v>3</v>
      </c>
      <c r="Z1388" s="39" t="n">
        <v>3</v>
      </c>
      <c r="AA1388" s="39" t="n">
        <v>3</v>
      </c>
      <c r="AB1388" s="39" t="n">
        <v>1</v>
      </c>
      <c r="AC1388" s="39" t="n">
        <v>1</v>
      </c>
      <c r="AD1388" s="39" t="n">
        <v>10</v>
      </c>
    </row>
    <row r="1389" customFormat="false" ht="12.75" hidden="false" customHeight="false" outlineLevel="0" collapsed="false">
      <c r="E1389" s="39" t="n">
        <v>3020194</v>
      </c>
      <c r="F1389" s="0" t="n">
        <v>38</v>
      </c>
      <c r="S1389" s="39" t="n">
        <v>3003901</v>
      </c>
      <c r="T1389" s="39" t="n">
        <v>1</v>
      </c>
      <c r="U1389" s="39" t="n">
        <v>1</v>
      </c>
      <c r="V1389" s="39" t="n">
        <v>0</v>
      </c>
      <c r="W1389" s="39" t="n">
        <v>0</v>
      </c>
      <c r="X1389" s="39" t="n">
        <v>3</v>
      </c>
      <c r="Y1389" s="39" t="n">
        <v>1</v>
      </c>
      <c r="Z1389" s="39" t="n">
        <v>3</v>
      </c>
      <c r="AA1389" s="39" t="n">
        <v>3</v>
      </c>
      <c r="AB1389" s="39" t="n">
        <v>1</v>
      </c>
      <c r="AC1389" s="39" t="n">
        <v>1</v>
      </c>
      <c r="AD1389" s="39" t="n">
        <v>10</v>
      </c>
    </row>
    <row r="1390" customFormat="false" ht="12.75" hidden="false" customHeight="false" outlineLevel="0" collapsed="false">
      <c r="E1390" s="39" t="n">
        <v>3042751</v>
      </c>
      <c r="F1390" s="0" t="n">
        <v>38</v>
      </c>
      <c r="S1390" s="39" t="n">
        <v>3003874</v>
      </c>
      <c r="T1390" s="39" t="n">
        <v>1</v>
      </c>
      <c r="U1390" s="39" t="n">
        <v>1</v>
      </c>
      <c r="V1390" s="39" t="n">
        <v>0</v>
      </c>
      <c r="W1390" s="39" t="n">
        <v>0</v>
      </c>
      <c r="X1390" s="39" t="n">
        <v>1</v>
      </c>
      <c r="Y1390" s="39" t="n">
        <v>1</v>
      </c>
      <c r="Z1390" s="39" t="n">
        <v>0</v>
      </c>
      <c r="AA1390" s="39" t="n">
        <v>0</v>
      </c>
      <c r="AB1390" s="39" t="n">
        <v>0</v>
      </c>
      <c r="AC1390" s="39" t="n">
        <v>0</v>
      </c>
      <c r="AD1390" s="39" t="n">
        <v>10</v>
      </c>
    </row>
    <row r="1391" customFormat="false" ht="12.75" hidden="false" customHeight="false" outlineLevel="0" collapsed="false">
      <c r="E1391" s="39" t="n">
        <v>3041614</v>
      </c>
      <c r="F1391" s="0" t="n">
        <v>38</v>
      </c>
      <c r="S1391" s="39" t="n">
        <v>3003694</v>
      </c>
      <c r="T1391" s="39" t="n">
        <v>1</v>
      </c>
      <c r="U1391" s="39" t="n">
        <v>1</v>
      </c>
      <c r="V1391" s="39" t="n">
        <v>0</v>
      </c>
      <c r="W1391" s="39" t="n">
        <v>0</v>
      </c>
      <c r="X1391" s="39" t="n">
        <v>1</v>
      </c>
      <c r="Y1391" s="39" t="n">
        <v>1</v>
      </c>
      <c r="Z1391" s="39" t="n">
        <v>0</v>
      </c>
      <c r="AA1391" s="39" t="n">
        <v>0</v>
      </c>
      <c r="AB1391" s="39" t="n">
        <v>0</v>
      </c>
      <c r="AC1391" s="39" t="n">
        <v>0</v>
      </c>
      <c r="AD1391" s="39" t="n">
        <v>10</v>
      </c>
    </row>
    <row r="1392" customFormat="false" ht="12.75" hidden="false" customHeight="false" outlineLevel="0" collapsed="false">
      <c r="E1392" s="39" t="n">
        <v>3041614</v>
      </c>
      <c r="F1392" s="0" t="n">
        <v>38</v>
      </c>
      <c r="S1392" s="39" t="n">
        <v>3003647</v>
      </c>
      <c r="T1392" s="39" t="n">
        <v>1</v>
      </c>
      <c r="U1392" s="39" t="n">
        <v>1</v>
      </c>
      <c r="V1392" s="39" t="n">
        <v>0</v>
      </c>
      <c r="W1392" s="39" t="n">
        <v>0</v>
      </c>
      <c r="X1392" s="39" t="n">
        <v>3</v>
      </c>
      <c r="Y1392" s="39" t="n">
        <v>1</v>
      </c>
      <c r="Z1392" s="39" t="n">
        <v>3</v>
      </c>
      <c r="AA1392" s="39" t="n">
        <v>3</v>
      </c>
      <c r="AB1392" s="39" t="n">
        <v>1</v>
      </c>
      <c r="AC1392" s="39" t="n">
        <v>1</v>
      </c>
      <c r="AD1392" s="39" t="n">
        <v>10</v>
      </c>
    </row>
    <row r="1393" customFormat="false" ht="12.75" hidden="false" customHeight="false" outlineLevel="0" collapsed="false">
      <c r="E1393" s="39" t="n">
        <v>3040879</v>
      </c>
      <c r="F1393" s="0" t="n">
        <v>38</v>
      </c>
      <c r="S1393" s="39" t="n">
        <v>3038415</v>
      </c>
      <c r="T1393" s="39" t="n">
        <v>1</v>
      </c>
      <c r="U1393" s="39" t="n">
        <v>1</v>
      </c>
      <c r="V1393" s="39" t="n">
        <v>0</v>
      </c>
      <c r="W1393" s="39" t="n">
        <v>0</v>
      </c>
      <c r="X1393" s="39" t="n">
        <v>0</v>
      </c>
      <c r="Y1393" s="39" t="n">
        <v>0</v>
      </c>
      <c r="Z1393" s="39" t="n">
        <v>3</v>
      </c>
      <c r="AA1393" s="39" t="n">
        <v>3</v>
      </c>
      <c r="AB1393" s="39" t="n">
        <v>0</v>
      </c>
      <c r="AC1393" s="39" t="n">
        <v>0</v>
      </c>
      <c r="AD1393" s="39" t="n">
        <v>10</v>
      </c>
    </row>
    <row r="1394" customFormat="false" ht="12.75" hidden="false" customHeight="false" outlineLevel="0" collapsed="false">
      <c r="E1394" s="39" t="n">
        <v>3040879</v>
      </c>
      <c r="F1394" s="0" t="n">
        <v>38</v>
      </c>
      <c r="S1394" s="39" t="n">
        <v>3038376</v>
      </c>
      <c r="T1394" s="39" t="n">
        <v>1</v>
      </c>
      <c r="U1394" s="39" t="n">
        <v>1</v>
      </c>
      <c r="V1394" s="39" t="n">
        <v>0</v>
      </c>
      <c r="W1394" s="39" t="n">
        <v>0</v>
      </c>
      <c r="X1394" s="39" t="n">
        <v>0</v>
      </c>
      <c r="Y1394" s="39" t="n">
        <v>0</v>
      </c>
      <c r="Z1394" s="39" t="n">
        <v>3</v>
      </c>
      <c r="AA1394" s="39" t="n">
        <v>3</v>
      </c>
      <c r="AB1394" s="39" t="n">
        <v>0</v>
      </c>
      <c r="AC1394" s="39" t="n">
        <v>0</v>
      </c>
      <c r="AD1394" s="39" t="n">
        <v>10</v>
      </c>
    </row>
    <row r="1395" customFormat="false" ht="12.75" hidden="false" customHeight="false" outlineLevel="0" collapsed="false">
      <c r="E1395" s="39" t="n">
        <v>3043225</v>
      </c>
      <c r="F1395" s="0" t="n">
        <v>38</v>
      </c>
      <c r="S1395" s="39" t="n">
        <v>3003443</v>
      </c>
      <c r="T1395" s="39" t="n">
        <v>3</v>
      </c>
      <c r="U1395" s="39" t="n">
        <v>1</v>
      </c>
      <c r="V1395" s="39" t="n">
        <v>3</v>
      </c>
      <c r="W1395" s="39" t="n">
        <v>1</v>
      </c>
      <c r="X1395" s="39" t="n">
        <v>5</v>
      </c>
      <c r="Y1395" s="39" t="n">
        <v>1</v>
      </c>
      <c r="Z1395" s="39" t="n">
        <v>5</v>
      </c>
      <c r="AA1395" s="39" t="n">
        <v>3</v>
      </c>
      <c r="AB1395" s="39" t="n">
        <v>3</v>
      </c>
      <c r="AC1395" s="39" t="n">
        <v>1</v>
      </c>
      <c r="AD1395" s="39" t="n">
        <v>10</v>
      </c>
    </row>
    <row r="1396" customFormat="false" ht="12.75" hidden="false" customHeight="false" outlineLevel="0" collapsed="false">
      <c r="E1396" s="39" t="n">
        <v>3005536</v>
      </c>
      <c r="F1396" s="0" t="n">
        <v>38</v>
      </c>
      <c r="S1396" s="39" t="n">
        <v>3027018</v>
      </c>
      <c r="T1396" s="39" t="n">
        <v>1</v>
      </c>
      <c r="U1396" s="39" t="n">
        <v>1</v>
      </c>
      <c r="V1396" s="39" t="n">
        <v>1</v>
      </c>
      <c r="W1396" s="39" t="n">
        <v>1</v>
      </c>
      <c r="X1396" s="39" t="n">
        <v>3</v>
      </c>
      <c r="Y1396" s="39" t="n">
        <v>1</v>
      </c>
      <c r="Z1396" s="39" t="n">
        <v>3</v>
      </c>
      <c r="AA1396" s="39" t="n">
        <v>3</v>
      </c>
      <c r="AB1396" s="39" t="n">
        <v>1</v>
      </c>
      <c r="AC1396" s="39" t="n">
        <v>1</v>
      </c>
      <c r="AD1396" s="39" t="n">
        <v>10</v>
      </c>
    </row>
    <row r="1397" customFormat="false" ht="12.75" hidden="false" customHeight="false" outlineLevel="0" collapsed="false">
      <c r="E1397" s="39" t="n">
        <v>3038387</v>
      </c>
      <c r="F1397" s="0" t="n">
        <v>38</v>
      </c>
      <c r="S1397" s="39" t="n">
        <v>3027000</v>
      </c>
      <c r="T1397" s="39" t="n">
        <v>3</v>
      </c>
      <c r="U1397" s="39" t="n">
        <v>3</v>
      </c>
      <c r="V1397" s="39" t="n">
        <v>5</v>
      </c>
      <c r="W1397" s="39" t="n">
        <v>5</v>
      </c>
      <c r="X1397" s="39" t="n">
        <v>1</v>
      </c>
      <c r="Y1397" s="39" t="n">
        <v>1</v>
      </c>
      <c r="Z1397" s="39" t="n">
        <v>3</v>
      </c>
      <c r="AA1397" s="39" t="n">
        <v>3</v>
      </c>
      <c r="AB1397" s="39" t="n">
        <v>3</v>
      </c>
      <c r="AC1397" s="39" t="n">
        <v>3</v>
      </c>
      <c r="AD1397" s="39" t="n">
        <v>10</v>
      </c>
    </row>
    <row r="1398" customFormat="false" ht="12.75" hidden="false" customHeight="false" outlineLevel="0" collapsed="false">
      <c r="E1398" s="39" t="n">
        <v>3005290</v>
      </c>
      <c r="F1398" s="0" t="n">
        <v>38</v>
      </c>
      <c r="S1398" s="39" t="n">
        <v>3025428</v>
      </c>
      <c r="T1398" s="39" t="n">
        <v>5</v>
      </c>
      <c r="U1398" s="39" t="n">
        <v>3</v>
      </c>
      <c r="V1398" s="39" t="n">
        <v>3</v>
      </c>
      <c r="W1398" s="39" t="n">
        <v>5</v>
      </c>
      <c r="X1398" s="39" t="n">
        <v>3</v>
      </c>
      <c r="Y1398" s="39" t="n">
        <v>3</v>
      </c>
      <c r="Z1398" s="39" t="n">
        <v>5</v>
      </c>
      <c r="AA1398" s="39" t="n">
        <v>5</v>
      </c>
      <c r="AB1398" s="39" t="n">
        <v>3</v>
      </c>
      <c r="AC1398" s="39" t="n">
        <v>3</v>
      </c>
      <c r="AD1398" s="39" t="n">
        <v>10</v>
      </c>
    </row>
    <row r="1399" customFormat="false" ht="12.75" hidden="false" customHeight="false" outlineLevel="0" collapsed="false">
      <c r="E1399" s="39" t="n">
        <v>3014532</v>
      </c>
      <c r="F1399" s="0" t="n">
        <v>38</v>
      </c>
      <c r="S1399" s="39" t="n">
        <v>3016339</v>
      </c>
      <c r="T1399" s="39" t="n">
        <v>1</v>
      </c>
      <c r="U1399" s="39" t="n">
        <v>1</v>
      </c>
      <c r="V1399" s="39" t="n">
        <v>0</v>
      </c>
      <c r="W1399" s="39" t="n">
        <v>0</v>
      </c>
      <c r="X1399" s="39" t="n">
        <v>1</v>
      </c>
      <c r="Y1399" s="39" t="n">
        <v>1</v>
      </c>
      <c r="Z1399" s="39" t="n">
        <v>3</v>
      </c>
      <c r="AA1399" s="39" t="n">
        <v>3</v>
      </c>
      <c r="AB1399" s="39" t="n">
        <v>1</v>
      </c>
      <c r="AC1399" s="39" t="n">
        <v>1</v>
      </c>
      <c r="AD1399" s="39" t="n">
        <v>10</v>
      </c>
    </row>
    <row r="1400" customFormat="false" ht="12.75" hidden="false" customHeight="false" outlineLevel="0" collapsed="false">
      <c r="E1400" s="39" t="n">
        <v>3018649</v>
      </c>
      <c r="F1400" s="0" t="n">
        <v>38</v>
      </c>
      <c r="S1400" s="39" t="n">
        <v>3002892</v>
      </c>
      <c r="T1400" s="39" t="n">
        <v>5</v>
      </c>
      <c r="U1400" s="39" t="n">
        <v>3</v>
      </c>
      <c r="V1400" s="39" t="n">
        <v>3</v>
      </c>
      <c r="W1400" s="39" t="n">
        <v>5</v>
      </c>
      <c r="X1400" s="39" t="n">
        <v>5</v>
      </c>
      <c r="Y1400" s="39" t="n">
        <v>3</v>
      </c>
      <c r="Z1400" s="39" t="n">
        <v>5</v>
      </c>
      <c r="AA1400" s="39" t="n">
        <v>5</v>
      </c>
      <c r="AB1400" s="39" t="n">
        <v>5</v>
      </c>
      <c r="AC1400" s="39" t="n">
        <v>5</v>
      </c>
      <c r="AD1400" s="39" t="n">
        <v>10</v>
      </c>
    </row>
    <row r="1401" customFormat="false" ht="12.75" hidden="false" customHeight="false" outlineLevel="0" collapsed="false">
      <c r="E1401" s="39" t="n">
        <v>3024505</v>
      </c>
      <c r="F1401" s="0" t="n">
        <v>38</v>
      </c>
      <c r="S1401" s="39" t="n">
        <v>3021079</v>
      </c>
      <c r="T1401" s="39" t="n">
        <v>3</v>
      </c>
      <c r="U1401" s="39" t="n">
        <v>3</v>
      </c>
      <c r="V1401" s="39" t="n">
        <v>3</v>
      </c>
      <c r="W1401" s="39" t="n">
        <v>5</v>
      </c>
      <c r="X1401" s="39" t="n">
        <v>3</v>
      </c>
      <c r="Y1401" s="39" t="n">
        <v>3</v>
      </c>
      <c r="Z1401" s="39" t="n">
        <v>0</v>
      </c>
      <c r="AA1401" s="39" t="n">
        <v>0</v>
      </c>
      <c r="AB1401" s="39" t="n">
        <v>0</v>
      </c>
      <c r="AC1401" s="39" t="n">
        <v>0</v>
      </c>
      <c r="AD1401" s="39" t="n">
        <v>10</v>
      </c>
    </row>
    <row r="1402" customFormat="false" ht="12.75" hidden="false" customHeight="false" outlineLevel="0" collapsed="false">
      <c r="E1402" s="39" t="n">
        <v>3024318</v>
      </c>
      <c r="F1402" s="0" t="n">
        <v>38</v>
      </c>
      <c r="S1402" s="39" t="n">
        <v>3021535</v>
      </c>
      <c r="T1402" s="39" t="n">
        <v>5</v>
      </c>
      <c r="U1402" s="39" t="n">
        <v>3</v>
      </c>
      <c r="V1402" s="39" t="n">
        <v>1</v>
      </c>
      <c r="W1402" s="39" t="n">
        <v>3</v>
      </c>
      <c r="X1402" s="39" t="n">
        <v>5</v>
      </c>
      <c r="Y1402" s="39" t="n">
        <v>5</v>
      </c>
      <c r="Z1402" s="39" t="n">
        <v>3</v>
      </c>
      <c r="AA1402" s="39" t="n">
        <v>3</v>
      </c>
      <c r="AB1402" s="39" t="n">
        <v>0</v>
      </c>
      <c r="AC1402" s="39" t="n">
        <v>0</v>
      </c>
      <c r="AD1402" s="39" t="n">
        <v>10</v>
      </c>
    </row>
    <row r="1403" customFormat="false" ht="12.75" hidden="false" customHeight="false" outlineLevel="0" collapsed="false">
      <c r="E1403" s="39" t="n">
        <v>3017347</v>
      </c>
      <c r="F1403" s="0" t="n">
        <v>38</v>
      </c>
      <c r="S1403" s="39" t="n">
        <v>3003925</v>
      </c>
      <c r="T1403" s="39" t="n">
        <v>3</v>
      </c>
      <c r="U1403" s="39" t="n">
        <v>1</v>
      </c>
      <c r="V1403" s="39" t="n">
        <v>3</v>
      </c>
      <c r="W1403" s="39" t="n">
        <v>3</v>
      </c>
      <c r="X1403" s="39" t="n">
        <v>1</v>
      </c>
      <c r="Y1403" s="39" t="n">
        <v>1</v>
      </c>
      <c r="Z1403" s="39" t="n">
        <v>0</v>
      </c>
      <c r="AA1403" s="39" t="n">
        <v>0</v>
      </c>
      <c r="AB1403" s="39" t="n">
        <v>1</v>
      </c>
      <c r="AC1403" s="39" t="n">
        <v>1</v>
      </c>
      <c r="AD1403" s="39" t="n">
        <v>10</v>
      </c>
    </row>
    <row r="1404" customFormat="false" ht="12.75" hidden="false" customHeight="false" outlineLevel="0" collapsed="false">
      <c r="E1404" s="39" t="n">
        <v>3008630</v>
      </c>
      <c r="F1404" s="0" t="n">
        <v>38</v>
      </c>
      <c r="S1404" s="39" t="n">
        <v>3003925</v>
      </c>
      <c r="T1404" s="39" t="n">
        <v>3</v>
      </c>
      <c r="U1404" s="39" t="n">
        <v>1</v>
      </c>
      <c r="V1404" s="39" t="n">
        <v>3</v>
      </c>
      <c r="W1404" s="39" t="n">
        <v>3</v>
      </c>
      <c r="X1404" s="39" t="n">
        <v>1</v>
      </c>
      <c r="Y1404" s="39" t="n">
        <v>1</v>
      </c>
      <c r="Z1404" s="39" t="n">
        <v>0</v>
      </c>
      <c r="AA1404" s="39" t="n">
        <v>0</v>
      </c>
      <c r="AB1404" s="39" t="n">
        <v>1</v>
      </c>
      <c r="AC1404" s="39" t="n">
        <v>1</v>
      </c>
      <c r="AD1404" s="39" t="n">
        <v>10</v>
      </c>
    </row>
    <row r="1405" customFormat="false" ht="12.75" hidden="false" customHeight="false" outlineLevel="0" collapsed="false">
      <c r="E1405" s="39" t="n">
        <v>3008641</v>
      </c>
      <c r="F1405" s="0" t="n">
        <v>38</v>
      </c>
      <c r="S1405" s="39" t="n">
        <v>3003898</v>
      </c>
      <c r="T1405" s="39" t="n">
        <v>3</v>
      </c>
      <c r="U1405" s="39" t="n">
        <v>1</v>
      </c>
      <c r="V1405" s="39" t="n">
        <v>3</v>
      </c>
      <c r="W1405" s="39" t="n">
        <v>3</v>
      </c>
      <c r="X1405" s="39" t="n">
        <v>3</v>
      </c>
      <c r="Y1405" s="39" t="n">
        <v>1</v>
      </c>
      <c r="Z1405" s="39" t="n">
        <v>0</v>
      </c>
      <c r="AA1405" s="39" t="n">
        <v>0</v>
      </c>
      <c r="AB1405" s="39" t="n">
        <v>1</v>
      </c>
      <c r="AC1405" s="39" t="n">
        <v>1</v>
      </c>
      <c r="AD1405" s="39" t="n">
        <v>10</v>
      </c>
    </row>
    <row r="1406" customFormat="false" ht="12.75" hidden="false" customHeight="false" outlineLevel="0" collapsed="false">
      <c r="E1406" s="39" t="n">
        <v>3034802</v>
      </c>
      <c r="F1406" s="0" t="n">
        <v>38</v>
      </c>
      <c r="S1406" s="39" t="n">
        <v>3000522</v>
      </c>
      <c r="T1406" s="39" t="n">
        <v>1</v>
      </c>
      <c r="U1406" s="39" t="n">
        <v>1</v>
      </c>
      <c r="V1406" s="39" t="n">
        <v>3</v>
      </c>
      <c r="W1406" s="39" t="n">
        <v>5</v>
      </c>
      <c r="X1406" s="39" t="n">
        <v>1</v>
      </c>
      <c r="Y1406" s="39" t="n">
        <v>1</v>
      </c>
      <c r="Z1406" s="39" t="n">
        <v>0</v>
      </c>
      <c r="AA1406" s="39" t="n">
        <v>0</v>
      </c>
      <c r="AB1406" s="39" t="n">
        <v>1</v>
      </c>
      <c r="AC1406" s="39" t="n">
        <v>1</v>
      </c>
      <c r="AD1406" s="39" t="n">
        <v>10</v>
      </c>
    </row>
    <row r="1407" customFormat="false" ht="12.75" hidden="false" customHeight="false" outlineLevel="0" collapsed="false">
      <c r="E1407" s="39" t="n">
        <v>3009618</v>
      </c>
      <c r="F1407" s="0" t="n">
        <v>38</v>
      </c>
      <c r="S1407" s="39" t="n">
        <v>3000522</v>
      </c>
      <c r="T1407" s="39" t="n">
        <v>3</v>
      </c>
      <c r="U1407" s="39" t="n">
        <v>1</v>
      </c>
      <c r="V1407" s="39" t="n">
        <v>3</v>
      </c>
      <c r="W1407" s="39" t="n">
        <v>5</v>
      </c>
      <c r="X1407" s="39" t="n">
        <v>3</v>
      </c>
      <c r="Y1407" s="39" t="n">
        <v>1</v>
      </c>
      <c r="Z1407" s="39" t="n">
        <v>3</v>
      </c>
      <c r="AA1407" s="39" t="n">
        <v>3</v>
      </c>
      <c r="AB1407" s="39" t="n">
        <v>3</v>
      </c>
      <c r="AC1407" s="39" t="n">
        <v>3</v>
      </c>
      <c r="AD1407" s="39" t="n">
        <v>10</v>
      </c>
    </row>
    <row r="1408" customFormat="false" ht="12.75" hidden="false" customHeight="false" outlineLevel="0" collapsed="false">
      <c r="E1408" s="39" t="n">
        <v>3005680</v>
      </c>
      <c r="F1408" s="0" t="n">
        <v>38</v>
      </c>
      <c r="S1408" s="39" t="n">
        <v>3005034</v>
      </c>
      <c r="T1408" s="39" t="n">
        <v>3</v>
      </c>
      <c r="U1408" s="39" t="n">
        <v>3</v>
      </c>
      <c r="V1408" s="39" t="n">
        <v>3</v>
      </c>
      <c r="W1408" s="39" t="n">
        <v>3</v>
      </c>
      <c r="X1408" s="39" t="n">
        <v>3</v>
      </c>
      <c r="Y1408" s="39" t="n">
        <v>3</v>
      </c>
      <c r="Z1408" s="39" t="n">
        <v>3</v>
      </c>
      <c r="AA1408" s="39" t="n">
        <v>3</v>
      </c>
      <c r="AB1408" s="39" t="n">
        <v>0</v>
      </c>
      <c r="AC1408" s="39" t="n">
        <v>0</v>
      </c>
      <c r="AD1408" s="39" t="n">
        <v>10</v>
      </c>
    </row>
    <row r="1409" customFormat="false" ht="12.75" hidden="false" customHeight="false" outlineLevel="0" collapsed="false">
      <c r="E1409" s="39" t="n">
        <v>3032216</v>
      </c>
      <c r="F1409" s="0" t="n">
        <v>38</v>
      </c>
      <c r="S1409" s="39" t="n">
        <v>3004399</v>
      </c>
      <c r="T1409" s="39" t="n">
        <v>3</v>
      </c>
      <c r="U1409" s="39" t="n">
        <v>3</v>
      </c>
      <c r="V1409" s="39" t="n">
        <v>1</v>
      </c>
      <c r="W1409" s="39" t="n">
        <v>1</v>
      </c>
      <c r="X1409" s="39" t="n">
        <v>5</v>
      </c>
      <c r="Y1409" s="39" t="n">
        <v>3</v>
      </c>
      <c r="Z1409" s="39" t="n">
        <v>3</v>
      </c>
      <c r="AA1409" s="39" t="n">
        <v>3</v>
      </c>
      <c r="AB1409" s="39" t="n">
        <v>0</v>
      </c>
      <c r="AC1409" s="39" t="n">
        <v>0</v>
      </c>
      <c r="AD1409" s="39" t="n">
        <v>10</v>
      </c>
    </row>
    <row r="1410" customFormat="false" ht="12.75" hidden="false" customHeight="false" outlineLevel="0" collapsed="false">
      <c r="E1410" s="39" t="n">
        <v>3016027</v>
      </c>
      <c r="F1410" s="0" t="n">
        <v>38</v>
      </c>
      <c r="S1410" s="39" t="n">
        <v>3004294</v>
      </c>
      <c r="T1410" s="39" t="n">
        <v>3</v>
      </c>
      <c r="U1410" s="39" t="n">
        <v>1</v>
      </c>
      <c r="V1410" s="39" t="n">
        <v>3</v>
      </c>
      <c r="W1410" s="39" t="n">
        <v>3</v>
      </c>
      <c r="X1410" s="39" t="n">
        <v>3</v>
      </c>
      <c r="Y1410" s="39" t="n">
        <v>3</v>
      </c>
      <c r="Z1410" s="39" t="n">
        <v>0</v>
      </c>
      <c r="AA1410" s="39" t="n">
        <v>0</v>
      </c>
      <c r="AB1410" s="39" t="n">
        <v>0</v>
      </c>
      <c r="AC1410" s="39" t="n">
        <v>0</v>
      </c>
      <c r="AD1410" s="39" t="n">
        <v>10</v>
      </c>
    </row>
    <row r="1411" customFormat="false" ht="12.75" hidden="false" customHeight="false" outlineLevel="0" collapsed="false">
      <c r="E1411" s="39" t="n">
        <v>3032091</v>
      </c>
      <c r="F1411" s="0" t="n">
        <v>38</v>
      </c>
      <c r="S1411" s="39" t="n">
        <v>3014593</v>
      </c>
      <c r="T1411" s="39" t="n">
        <v>5</v>
      </c>
      <c r="U1411" s="39" t="n">
        <v>5</v>
      </c>
      <c r="V1411" s="39" t="n">
        <v>3</v>
      </c>
      <c r="W1411" s="39" t="n">
        <v>3</v>
      </c>
      <c r="X1411" s="39" t="n">
        <v>3</v>
      </c>
      <c r="Y1411" s="39" t="n">
        <v>3</v>
      </c>
      <c r="Z1411" s="39" t="n">
        <v>5</v>
      </c>
      <c r="AA1411" s="39" t="n">
        <v>5</v>
      </c>
      <c r="AB1411" s="39" t="n">
        <v>0</v>
      </c>
      <c r="AC1411" s="39" t="n">
        <v>0</v>
      </c>
      <c r="AD1411" s="39" t="n">
        <v>10</v>
      </c>
    </row>
    <row r="1412" customFormat="false" ht="12.75" hidden="false" customHeight="false" outlineLevel="0" collapsed="false">
      <c r="E1412" s="39" t="n">
        <v>3032119</v>
      </c>
      <c r="F1412" s="0" t="n">
        <v>38</v>
      </c>
      <c r="S1412" s="39" t="n">
        <v>3014570</v>
      </c>
      <c r="T1412" s="39" t="n">
        <v>3</v>
      </c>
      <c r="U1412" s="39" t="n">
        <v>3</v>
      </c>
      <c r="V1412" s="39" t="n">
        <v>3</v>
      </c>
      <c r="W1412" s="39" t="n">
        <v>5</v>
      </c>
      <c r="X1412" s="39" t="n">
        <v>3</v>
      </c>
      <c r="Y1412" s="39" t="n">
        <v>3</v>
      </c>
      <c r="Z1412" s="39" t="n">
        <v>5</v>
      </c>
      <c r="AA1412" s="39" t="n">
        <v>5</v>
      </c>
      <c r="AB1412" s="39" t="n">
        <v>5</v>
      </c>
      <c r="AC1412" s="39" t="n">
        <v>5</v>
      </c>
      <c r="AD1412" s="39" t="n">
        <v>10</v>
      </c>
    </row>
    <row r="1413" customFormat="false" ht="12.75" hidden="false" customHeight="false" outlineLevel="0" collapsed="false">
      <c r="E1413" s="39" t="n">
        <v>3003901</v>
      </c>
      <c r="F1413" s="0" t="n">
        <v>38</v>
      </c>
      <c r="S1413" s="39" t="n">
        <v>3014781</v>
      </c>
      <c r="T1413" s="39" t="n">
        <v>3</v>
      </c>
      <c r="U1413" s="39" t="n">
        <v>3</v>
      </c>
      <c r="V1413" s="39" t="n">
        <v>1</v>
      </c>
      <c r="W1413" s="39" t="n">
        <v>1</v>
      </c>
      <c r="X1413" s="39" t="n">
        <v>5</v>
      </c>
      <c r="Y1413" s="39" t="n">
        <v>5</v>
      </c>
      <c r="Z1413" s="39" t="n">
        <v>3</v>
      </c>
      <c r="AA1413" s="39" t="n">
        <v>3</v>
      </c>
      <c r="AB1413" s="39" t="n">
        <v>1</v>
      </c>
      <c r="AC1413" s="39" t="n">
        <v>1</v>
      </c>
      <c r="AD1413" s="39" t="n">
        <v>10</v>
      </c>
    </row>
    <row r="1414" customFormat="false" ht="12.75" hidden="false" customHeight="false" outlineLevel="0" collapsed="false">
      <c r="E1414" s="39" t="n">
        <v>3021079</v>
      </c>
      <c r="F1414" s="0" t="n">
        <v>38</v>
      </c>
      <c r="S1414" s="39" t="n">
        <v>3014781</v>
      </c>
      <c r="T1414" s="39" t="n">
        <v>1</v>
      </c>
      <c r="U1414" s="39" t="n">
        <v>1</v>
      </c>
      <c r="V1414" s="39" t="n">
        <v>1</v>
      </c>
      <c r="W1414" s="39" t="n">
        <v>1</v>
      </c>
      <c r="X1414" s="39" t="n">
        <v>3</v>
      </c>
      <c r="Y1414" s="39" t="n">
        <v>3</v>
      </c>
      <c r="Z1414" s="39" t="n">
        <v>3</v>
      </c>
      <c r="AA1414" s="39" t="n">
        <v>3</v>
      </c>
      <c r="AB1414" s="39" t="n">
        <v>1</v>
      </c>
      <c r="AC1414" s="39" t="n">
        <v>1</v>
      </c>
      <c r="AD1414" s="39" t="n">
        <v>10</v>
      </c>
    </row>
    <row r="1415" customFormat="false" ht="12.75" hidden="false" customHeight="false" outlineLevel="0" collapsed="false">
      <c r="E1415" s="39" t="n">
        <v>3004294</v>
      </c>
      <c r="F1415" s="0" t="n">
        <v>38</v>
      </c>
      <c r="S1415" s="39" t="n">
        <v>3034618</v>
      </c>
      <c r="T1415" s="39" t="n">
        <v>1</v>
      </c>
      <c r="U1415" s="39" t="n">
        <v>1</v>
      </c>
      <c r="V1415" s="39" t="n">
        <v>3</v>
      </c>
      <c r="W1415" s="39" t="n">
        <v>3</v>
      </c>
      <c r="X1415" s="39" t="n">
        <v>1</v>
      </c>
      <c r="Y1415" s="39" t="n">
        <v>1</v>
      </c>
      <c r="Z1415" s="39" t="n">
        <v>0</v>
      </c>
      <c r="AA1415" s="39" t="n">
        <v>0</v>
      </c>
      <c r="AB1415" s="39" t="n">
        <v>1</v>
      </c>
      <c r="AC1415" s="39" t="n">
        <v>1</v>
      </c>
      <c r="AD1415" s="39" t="n">
        <v>10</v>
      </c>
    </row>
    <row r="1416" customFormat="false" ht="12.75" hidden="false" customHeight="false" outlineLevel="0" collapsed="false">
      <c r="E1416" s="39" t="n">
        <v>3034618</v>
      </c>
      <c r="F1416" s="0" t="n">
        <v>38</v>
      </c>
      <c r="S1416" s="39" t="n">
        <v>3034618</v>
      </c>
      <c r="T1416" s="39" t="n">
        <v>3</v>
      </c>
      <c r="U1416" s="39" t="n">
        <v>3</v>
      </c>
      <c r="V1416" s="39" t="n">
        <v>5</v>
      </c>
      <c r="W1416" s="39" t="n">
        <v>5</v>
      </c>
      <c r="X1416" s="39" t="n">
        <v>1</v>
      </c>
      <c r="Y1416" s="39" t="n">
        <v>1</v>
      </c>
      <c r="Z1416" s="39" t="n">
        <v>3</v>
      </c>
      <c r="AA1416" s="39" t="n">
        <v>3</v>
      </c>
      <c r="AB1416" s="39" t="n">
        <v>3</v>
      </c>
      <c r="AC1416" s="39" t="n">
        <v>3</v>
      </c>
      <c r="AD1416" s="39" t="n">
        <v>10</v>
      </c>
    </row>
    <row r="1417" customFormat="false" ht="12.75" hidden="false" customHeight="false" outlineLevel="0" collapsed="false">
      <c r="E1417" s="39" t="n">
        <v>3013239</v>
      </c>
      <c r="F1417" s="0" t="n">
        <v>38</v>
      </c>
      <c r="S1417" s="39" t="n">
        <v>3034991</v>
      </c>
      <c r="T1417" s="39" t="n">
        <v>1</v>
      </c>
      <c r="U1417" s="39" t="n">
        <v>1</v>
      </c>
      <c r="V1417" s="39" t="n">
        <v>3</v>
      </c>
      <c r="W1417" s="39" t="n">
        <v>3</v>
      </c>
      <c r="X1417" s="39" t="n">
        <v>1</v>
      </c>
      <c r="Y1417" s="39" t="n">
        <v>1</v>
      </c>
      <c r="Z1417" s="39" t="n">
        <v>3</v>
      </c>
      <c r="AA1417" s="39" t="n">
        <v>3</v>
      </c>
      <c r="AB1417" s="39" t="n">
        <v>1</v>
      </c>
      <c r="AC1417" s="39" t="n">
        <v>1</v>
      </c>
      <c r="AD1417" s="39" t="n">
        <v>10</v>
      </c>
    </row>
    <row r="1418" customFormat="false" ht="12.75" hidden="false" customHeight="false" outlineLevel="0" collapsed="false">
      <c r="E1418" s="39" t="n">
        <v>3013832</v>
      </c>
      <c r="F1418" s="0" t="n">
        <v>38</v>
      </c>
      <c r="S1418" s="39" t="n">
        <v>3033632</v>
      </c>
      <c r="T1418" s="39" t="n">
        <v>5</v>
      </c>
      <c r="U1418" s="39" t="n">
        <v>3</v>
      </c>
      <c r="V1418" s="39" t="n">
        <v>5</v>
      </c>
      <c r="W1418" s="39" t="n">
        <v>5</v>
      </c>
      <c r="X1418" s="39" t="n">
        <v>3</v>
      </c>
      <c r="Y1418" s="39" t="n">
        <v>3</v>
      </c>
      <c r="Z1418" s="39" t="n">
        <v>0</v>
      </c>
      <c r="AA1418" s="39" t="n">
        <v>0</v>
      </c>
      <c r="AB1418" s="39" t="n">
        <v>5</v>
      </c>
      <c r="AC1418" s="39" t="n">
        <v>5</v>
      </c>
      <c r="AD1418" s="39" t="n">
        <v>10</v>
      </c>
    </row>
    <row r="1419" customFormat="false" ht="12.75" hidden="false" customHeight="false" outlineLevel="0" collapsed="false">
      <c r="E1419" s="39" t="n">
        <v>3009666</v>
      </c>
      <c r="F1419" s="0" t="n">
        <v>38</v>
      </c>
      <c r="S1419" s="39" t="n">
        <v>3032405</v>
      </c>
      <c r="T1419" s="39" t="n">
        <v>5</v>
      </c>
      <c r="U1419" s="39" t="n">
        <v>3</v>
      </c>
      <c r="V1419" s="39" t="n">
        <v>3</v>
      </c>
      <c r="W1419" s="39" t="n">
        <v>5</v>
      </c>
      <c r="X1419" s="39" t="n">
        <v>5</v>
      </c>
      <c r="Y1419" s="39" t="n">
        <v>3</v>
      </c>
      <c r="Z1419" s="39" t="n">
        <v>5</v>
      </c>
      <c r="AA1419" s="39" t="n">
        <v>5</v>
      </c>
      <c r="AB1419" s="39" t="n">
        <v>3</v>
      </c>
      <c r="AC1419" s="39" t="n">
        <v>3</v>
      </c>
      <c r="AD1419" s="39" t="n">
        <v>10</v>
      </c>
    </row>
    <row r="1420" customFormat="false" ht="12.75" hidden="false" customHeight="false" outlineLevel="0" collapsed="false">
      <c r="E1420" s="39" t="n">
        <v>3029023</v>
      </c>
      <c r="F1420" s="0" t="n">
        <v>38</v>
      </c>
      <c r="S1420" s="39" t="n">
        <v>3036558</v>
      </c>
      <c r="T1420" s="39" t="n">
        <v>1</v>
      </c>
      <c r="U1420" s="39" t="n">
        <v>1</v>
      </c>
      <c r="V1420" s="39" t="n">
        <v>0</v>
      </c>
      <c r="W1420" s="39" t="n">
        <v>0</v>
      </c>
      <c r="X1420" s="39" t="n">
        <v>1</v>
      </c>
      <c r="Y1420" s="39" t="n">
        <v>1</v>
      </c>
      <c r="Z1420" s="39" t="n">
        <v>3</v>
      </c>
      <c r="AA1420" s="39" t="n">
        <v>3</v>
      </c>
      <c r="AB1420" s="39" t="n">
        <v>0</v>
      </c>
      <c r="AC1420" s="39" t="n">
        <v>0</v>
      </c>
      <c r="AD1420" s="39" t="n">
        <v>10</v>
      </c>
    </row>
    <row r="1421" customFormat="false" ht="12.75" hidden="false" customHeight="false" outlineLevel="0" collapsed="false">
      <c r="E1421" s="39" t="n">
        <v>3031206</v>
      </c>
      <c r="F1421" s="0" t="n">
        <v>38</v>
      </c>
      <c r="S1421" s="39" t="n">
        <v>3036416</v>
      </c>
      <c r="T1421" s="39" t="n">
        <v>3</v>
      </c>
      <c r="U1421" s="39" t="n">
        <v>1</v>
      </c>
      <c r="V1421" s="39" t="n">
        <v>3</v>
      </c>
      <c r="W1421" s="39" t="n">
        <v>3</v>
      </c>
      <c r="X1421" s="39" t="n">
        <v>3</v>
      </c>
      <c r="Y1421" s="39" t="n">
        <v>1</v>
      </c>
      <c r="Z1421" s="39" t="n">
        <v>3</v>
      </c>
      <c r="AA1421" s="39" t="n">
        <v>3</v>
      </c>
      <c r="AB1421" s="39" t="n">
        <v>1</v>
      </c>
      <c r="AC1421" s="39" t="n">
        <v>1</v>
      </c>
      <c r="AD1421" s="39" t="n">
        <v>10</v>
      </c>
    </row>
    <row r="1422" customFormat="false" ht="12.75" hidden="false" customHeight="false" outlineLevel="0" collapsed="false">
      <c r="E1422" s="39" t="n">
        <v>3003056</v>
      </c>
      <c r="F1422" s="0" t="n">
        <v>38</v>
      </c>
      <c r="S1422" s="39" t="n">
        <v>3036829</v>
      </c>
      <c r="T1422" s="39" t="n">
        <v>1</v>
      </c>
      <c r="U1422" s="39" t="n">
        <v>1</v>
      </c>
      <c r="V1422" s="39" t="n">
        <v>3</v>
      </c>
      <c r="W1422" s="39" t="n">
        <v>3</v>
      </c>
      <c r="X1422" s="39" t="n">
        <v>1</v>
      </c>
      <c r="Y1422" s="39" t="n">
        <v>1</v>
      </c>
      <c r="Z1422" s="39" t="n">
        <v>0</v>
      </c>
      <c r="AA1422" s="39" t="n">
        <v>0</v>
      </c>
      <c r="AB1422" s="39" t="n">
        <v>1</v>
      </c>
      <c r="AC1422" s="39" t="n">
        <v>1</v>
      </c>
      <c r="AD1422" s="39" t="n">
        <v>10</v>
      </c>
    </row>
    <row r="1423" customFormat="false" ht="12.75" hidden="false" customHeight="false" outlineLevel="0" collapsed="false">
      <c r="E1423" s="39" t="n">
        <v>3013186</v>
      </c>
      <c r="F1423" s="0" t="n">
        <v>38</v>
      </c>
      <c r="S1423" s="39" t="n">
        <v>3006148</v>
      </c>
      <c r="T1423" s="39" t="n">
        <v>3</v>
      </c>
      <c r="U1423" s="39" t="n">
        <v>3</v>
      </c>
      <c r="V1423" s="39" t="n">
        <v>3</v>
      </c>
      <c r="W1423" s="39" t="n">
        <v>3</v>
      </c>
      <c r="X1423" s="39" t="n">
        <v>3</v>
      </c>
      <c r="Y1423" s="39" t="n">
        <v>3</v>
      </c>
      <c r="Z1423" s="39" t="n">
        <v>3</v>
      </c>
      <c r="AA1423" s="39" t="n">
        <v>3</v>
      </c>
      <c r="AB1423" s="39" t="n">
        <v>0</v>
      </c>
      <c r="AC1423" s="39" t="n">
        <v>0</v>
      </c>
      <c r="AD1423" s="39" t="n">
        <v>10</v>
      </c>
    </row>
    <row r="1424" customFormat="false" ht="12.75" hidden="false" customHeight="false" outlineLevel="0" collapsed="false">
      <c r="E1424" s="39" t="n">
        <v>3013368</v>
      </c>
      <c r="F1424" s="0" t="n">
        <v>38</v>
      </c>
      <c r="S1424" s="39" t="n">
        <v>3023131</v>
      </c>
      <c r="T1424" s="39" t="n">
        <v>1</v>
      </c>
      <c r="U1424" s="39" t="n">
        <v>1</v>
      </c>
      <c r="V1424" s="39" t="n">
        <v>0</v>
      </c>
      <c r="W1424" s="39" t="n">
        <v>0</v>
      </c>
      <c r="X1424" s="39" t="n">
        <v>0</v>
      </c>
      <c r="Y1424" s="39" t="n">
        <v>0</v>
      </c>
      <c r="Z1424" s="39" t="n">
        <v>3</v>
      </c>
      <c r="AA1424" s="39" t="n">
        <v>3</v>
      </c>
      <c r="AB1424" s="39" t="n">
        <v>0</v>
      </c>
      <c r="AC1424" s="39" t="n">
        <v>0</v>
      </c>
      <c r="AD1424" s="39" t="n">
        <v>10</v>
      </c>
    </row>
    <row r="1425" customFormat="false" ht="12.75" hidden="false" customHeight="false" outlineLevel="0" collapsed="false">
      <c r="E1425" s="39" t="n">
        <v>3004544</v>
      </c>
      <c r="F1425" s="0" t="n">
        <v>38</v>
      </c>
      <c r="S1425" s="39" t="n">
        <v>3023579</v>
      </c>
      <c r="T1425" s="39" t="n">
        <v>1</v>
      </c>
      <c r="U1425" s="39" t="n">
        <v>1</v>
      </c>
      <c r="V1425" s="39" t="n">
        <v>0</v>
      </c>
      <c r="W1425" s="39" t="n">
        <v>0</v>
      </c>
      <c r="X1425" s="39" t="n">
        <v>1</v>
      </c>
      <c r="Y1425" s="39" t="n">
        <v>1</v>
      </c>
      <c r="Z1425" s="39" t="n">
        <v>0</v>
      </c>
      <c r="AA1425" s="39" t="n">
        <v>0</v>
      </c>
      <c r="AB1425" s="39" t="n">
        <v>0</v>
      </c>
      <c r="AC1425" s="39" t="n">
        <v>0</v>
      </c>
      <c r="AD1425" s="39" t="n">
        <v>10</v>
      </c>
    </row>
    <row r="1426" customFormat="false" ht="12.75" hidden="false" customHeight="false" outlineLevel="0" collapsed="false">
      <c r="E1426" s="39" t="n">
        <v>3001178</v>
      </c>
      <c r="F1426" s="0" t="n">
        <v>38</v>
      </c>
      <c r="S1426" s="39" t="n">
        <v>3023261</v>
      </c>
      <c r="T1426" s="39" t="n">
        <v>1</v>
      </c>
      <c r="U1426" s="39" t="n">
        <v>1</v>
      </c>
      <c r="V1426" s="39" t="n">
        <v>0</v>
      </c>
      <c r="W1426" s="39" t="n">
        <v>0</v>
      </c>
      <c r="X1426" s="39" t="n">
        <v>0</v>
      </c>
      <c r="Y1426" s="39" t="n">
        <v>0</v>
      </c>
      <c r="Z1426" s="39" t="n">
        <v>3</v>
      </c>
      <c r="AA1426" s="39" t="n">
        <v>3</v>
      </c>
      <c r="AB1426" s="39" t="n">
        <v>0</v>
      </c>
      <c r="AC1426" s="39" t="n">
        <v>0</v>
      </c>
      <c r="AD1426" s="39" t="n">
        <v>10</v>
      </c>
    </row>
    <row r="1427" customFormat="false" ht="12.75" hidden="false" customHeight="false" outlineLevel="0" collapsed="false">
      <c r="E1427" s="39" t="n">
        <v>3026012</v>
      </c>
      <c r="F1427" s="0" t="n">
        <v>38</v>
      </c>
      <c r="S1427" s="39" t="n">
        <v>3023238</v>
      </c>
      <c r="T1427" s="39" t="n">
        <v>1</v>
      </c>
      <c r="U1427" s="39" t="n">
        <v>1</v>
      </c>
      <c r="V1427" s="39" t="n">
        <v>0</v>
      </c>
      <c r="W1427" s="39" t="n">
        <v>0</v>
      </c>
      <c r="X1427" s="39" t="n">
        <v>1</v>
      </c>
      <c r="Y1427" s="39" t="n">
        <v>1</v>
      </c>
      <c r="Z1427" s="39" t="n">
        <v>3</v>
      </c>
      <c r="AA1427" s="39" t="n">
        <v>3</v>
      </c>
      <c r="AB1427" s="39" t="n">
        <v>0</v>
      </c>
      <c r="AC1427" s="39" t="n">
        <v>0</v>
      </c>
      <c r="AD1427" s="39" t="n">
        <v>10</v>
      </c>
    </row>
    <row r="1428" customFormat="false" ht="12.75" hidden="false" customHeight="false" outlineLevel="0" collapsed="false">
      <c r="E1428" s="39" t="n">
        <v>3013943</v>
      </c>
      <c r="F1428" s="0" t="n">
        <v>38</v>
      </c>
      <c r="S1428" s="39" t="n">
        <v>3002564</v>
      </c>
      <c r="T1428" s="39" t="n">
        <v>3</v>
      </c>
      <c r="U1428" s="39" t="n">
        <v>1</v>
      </c>
      <c r="V1428" s="39" t="n">
        <v>3</v>
      </c>
      <c r="W1428" s="39" t="n">
        <v>3</v>
      </c>
      <c r="X1428" s="39" t="n">
        <v>3</v>
      </c>
      <c r="Y1428" s="39" t="n">
        <v>1</v>
      </c>
      <c r="Z1428" s="39" t="n">
        <v>3</v>
      </c>
      <c r="AA1428" s="39" t="n">
        <v>3</v>
      </c>
      <c r="AB1428" s="39" t="n">
        <v>0</v>
      </c>
      <c r="AC1428" s="39" t="n">
        <v>0</v>
      </c>
      <c r="AD1428" s="39" t="n">
        <v>10</v>
      </c>
    </row>
    <row r="1429" customFormat="false" ht="12.75" hidden="false" customHeight="false" outlineLevel="0" collapsed="false">
      <c r="E1429" s="39" t="n">
        <v>3024870</v>
      </c>
      <c r="F1429" s="0" t="n">
        <v>38</v>
      </c>
      <c r="S1429" s="39" t="n">
        <v>3002468</v>
      </c>
      <c r="T1429" s="39" t="n">
        <v>3</v>
      </c>
      <c r="U1429" s="39" t="n">
        <v>1</v>
      </c>
      <c r="V1429" s="39" t="n">
        <v>1</v>
      </c>
      <c r="W1429" s="39" t="n">
        <v>1</v>
      </c>
      <c r="X1429" s="39" t="n">
        <v>3</v>
      </c>
      <c r="Y1429" s="39" t="n">
        <v>3</v>
      </c>
      <c r="Z1429" s="39" t="n">
        <v>3</v>
      </c>
      <c r="AA1429" s="39" t="n">
        <v>3</v>
      </c>
      <c r="AB1429" s="39" t="n">
        <v>1</v>
      </c>
      <c r="AC1429" s="39" t="n">
        <v>1</v>
      </c>
      <c r="AD1429" s="39" t="n">
        <v>10</v>
      </c>
    </row>
    <row r="1430" customFormat="false" ht="12.75" hidden="false" customHeight="false" outlineLevel="0" collapsed="false">
      <c r="E1430" s="39" t="n">
        <v>3033834</v>
      </c>
      <c r="F1430" s="0" t="n">
        <v>38</v>
      </c>
      <c r="S1430" s="39" t="n">
        <v>3002424</v>
      </c>
      <c r="T1430" s="39" t="n">
        <v>1</v>
      </c>
      <c r="U1430" s="39" t="n">
        <v>1</v>
      </c>
      <c r="V1430" s="39" t="n">
        <v>1</v>
      </c>
      <c r="W1430" s="39" t="n">
        <v>1</v>
      </c>
      <c r="X1430" s="39" t="n">
        <v>3</v>
      </c>
      <c r="Y1430" s="39" t="n">
        <v>3</v>
      </c>
      <c r="Z1430" s="39" t="n">
        <v>3</v>
      </c>
      <c r="AA1430" s="39" t="n">
        <v>3</v>
      </c>
      <c r="AB1430" s="39" t="n">
        <v>1</v>
      </c>
      <c r="AC1430" s="39" t="n">
        <v>1</v>
      </c>
      <c r="AD1430" s="39" t="n">
        <v>10</v>
      </c>
    </row>
    <row r="1431" customFormat="false" ht="12.75" hidden="false" customHeight="false" outlineLevel="0" collapsed="false">
      <c r="E1431" s="39" t="n">
        <v>3017487</v>
      </c>
      <c r="F1431" s="0" t="n">
        <v>38</v>
      </c>
      <c r="S1431" s="39" t="n">
        <v>3002510</v>
      </c>
      <c r="T1431" s="39" t="n">
        <v>3</v>
      </c>
      <c r="U1431" s="39" t="n">
        <v>1</v>
      </c>
      <c r="V1431" s="39" t="n">
        <v>3</v>
      </c>
      <c r="W1431" s="39" t="n">
        <v>3</v>
      </c>
      <c r="X1431" s="39" t="n">
        <v>3</v>
      </c>
      <c r="Y1431" s="39" t="n">
        <v>1</v>
      </c>
      <c r="Z1431" s="39" t="n">
        <v>3</v>
      </c>
      <c r="AA1431" s="39" t="n">
        <v>3</v>
      </c>
      <c r="AB1431" s="39" t="n">
        <v>0</v>
      </c>
      <c r="AC1431" s="39" t="n">
        <v>0</v>
      </c>
      <c r="AD1431" s="39" t="n">
        <v>10</v>
      </c>
    </row>
    <row r="1432" customFormat="false" ht="12.75" hidden="false" customHeight="false" outlineLevel="0" collapsed="false">
      <c r="E1432" s="39" t="n">
        <v>3021079</v>
      </c>
      <c r="F1432" s="0" t="n">
        <v>38</v>
      </c>
      <c r="S1432" s="39" t="n">
        <v>3016453</v>
      </c>
      <c r="T1432" s="39" t="n">
        <v>1</v>
      </c>
      <c r="U1432" s="39" t="n">
        <v>1</v>
      </c>
      <c r="V1432" s="39" t="n">
        <v>0</v>
      </c>
      <c r="W1432" s="39" t="n">
        <v>0</v>
      </c>
      <c r="X1432" s="39" t="n">
        <v>0</v>
      </c>
      <c r="Y1432" s="39" t="n">
        <v>0</v>
      </c>
      <c r="Z1432" s="39" t="n">
        <v>3</v>
      </c>
      <c r="AA1432" s="39" t="n">
        <v>3</v>
      </c>
      <c r="AB1432" s="39" t="n">
        <v>0</v>
      </c>
      <c r="AC1432" s="39" t="n">
        <v>0</v>
      </c>
      <c r="AD1432" s="39" t="n">
        <v>10</v>
      </c>
    </row>
    <row r="1433" customFormat="false" ht="12.75" hidden="false" customHeight="false" outlineLevel="0" collapsed="false">
      <c r="E1433" s="39" t="n">
        <v>3021535</v>
      </c>
      <c r="F1433" s="0" t="n">
        <v>38</v>
      </c>
      <c r="S1433" s="39" t="n">
        <v>3019648</v>
      </c>
      <c r="T1433" s="39" t="n">
        <v>1</v>
      </c>
      <c r="U1433" s="39" t="n">
        <v>1</v>
      </c>
      <c r="V1433" s="39" t="n">
        <v>0</v>
      </c>
      <c r="W1433" s="39" t="n">
        <v>0</v>
      </c>
      <c r="X1433" s="39" t="n">
        <v>0</v>
      </c>
      <c r="Y1433" s="39" t="n">
        <v>0</v>
      </c>
      <c r="Z1433" s="39" t="n">
        <v>3</v>
      </c>
      <c r="AA1433" s="39" t="n">
        <v>3</v>
      </c>
      <c r="AB1433" s="39" t="n">
        <v>0</v>
      </c>
      <c r="AC1433" s="39" t="n">
        <v>0</v>
      </c>
      <c r="AD1433" s="39" t="n">
        <v>10</v>
      </c>
    </row>
    <row r="1434" customFormat="false" ht="12.75" hidden="false" customHeight="false" outlineLevel="0" collapsed="false">
      <c r="E1434" s="39" t="n">
        <v>3035726</v>
      </c>
      <c r="F1434" s="0" t="n">
        <v>38</v>
      </c>
      <c r="S1434" s="39" t="n">
        <v>3020287</v>
      </c>
      <c r="T1434" s="39" t="n">
        <v>1</v>
      </c>
      <c r="U1434" s="39" t="n">
        <v>1</v>
      </c>
      <c r="V1434" s="39" t="n">
        <v>0</v>
      </c>
      <c r="W1434" s="39" t="n">
        <v>0</v>
      </c>
      <c r="X1434" s="39" t="n">
        <v>0</v>
      </c>
      <c r="Y1434" s="39" t="n">
        <v>0</v>
      </c>
      <c r="Z1434" s="39" t="n">
        <v>5</v>
      </c>
      <c r="AA1434" s="39" t="n">
        <v>5</v>
      </c>
      <c r="AB1434" s="39" t="n">
        <v>0</v>
      </c>
      <c r="AC1434" s="39" t="n">
        <v>0</v>
      </c>
      <c r="AD1434" s="39" t="n">
        <v>10</v>
      </c>
    </row>
    <row r="1435" customFormat="false" ht="12.75" hidden="false" customHeight="false" outlineLevel="0" collapsed="false">
      <c r="E1435" s="39" t="n">
        <v>3036224</v>
      </c>
      <c r="F1435" s="0" t="n">
        <v>38</v>
      </c>
      <c r="S1435" s="39" t="n">
        <v>3005034</v>
      </c>
      <c r="T1435" s="39" t="n">
        <v>1</v>
      </c>
      <c r="U1435" s="39" t="n">
        <v>1</v>
      </c>
      <c r="V1435" s="39" t="n">
        <v>1</v>
      </c>
      <c r="W1435" s="39" t="n">
        <v>1</v>
      </c>
      <c r="X1435" s="39" t="n">
        <v>1</v>
      </c>
      <c r="Y1435" s="39" t="n">
        <v>1</v>
      </c>
      <c r="Z1435" s="39" t="n">
        <v>0</v>
      </c>
      <c r="AA1435" s="39" t="n">
        <v>0</v>
      </c>
      <c r="AB1435" s="39" t="n">
        <v>0</v>
      </c>
      <c r="AC1435" s="39" t="n">
        <v>0</v>
      </c>
      <c r="AD1435" s="39" t="n">
        <v>10</v>
      </c>
    </row>
    <row r="1436" customFormat="false" ht="12.75" hidden="false" customHeight="false" outlineLevel="0" collapsed="false">
      <c r="E1436" s="39" t="n">
        <v>3034727</v>
      </c>
      <c r="F1436" s="0" t="n">
        <v>38</v>
      </c>
      <c r="S1436" s="39" t="n">
        <v>3004878</v>
      </c>
      <c r="T1436" s="39" t="n">
        <v>1</v>
      </c>
      <c r="U1436" s="39" t="n">
        <v>1</v>
      </c>
      <c r="V1436" s="39" t="n">
        <v>1</v>
      </c>
      <c r="W1436" s="39" t="n">
        <v>1</v>
      </c>
      <c r="X1436" s="39" t="n">
        <v>1</v>
      </c>
      <c r="Y1436" s="39" t="n">
        <v>1</v>
      </c>
      <c r="Z1436" s="39" t="n">
        <v>0</v>
      </c>
      <c r="AA1436" s="39" t="n">
        <v>0</v>
      </c>
      <c r="AB1436" s="39" t="n">
        <v>0</v>
      </c>
      <c r="AC1436" s="39" t="n">
        <v>0</v>
      </c>
      <c r="AD1436" s="39" t="n">
        <v>10</v>
      </c>
    </row>
    <row r="1437" customFormat="false" ht="12.75" hidden="false" customHeight="false" outlineLevel="0" collapsed="false">
      <c r="E1437" s="39" t="n">
        <v>3003713</v>
      </c>
      <c r="F1437" s="0" t="n">
        <v>38</v>
      </c>
      <c r="S1437" s="39" t="n">
        <v>3005184</v>
      </c>
      <c r="T1437" s="39" t="n">
        <v>1</v>
      </c>
      <c r="U1437" s="39" t="n">
        <v>1</v>
      </c>
      <c r="V1437" s="39" t="n">
        <v>1</v>
      </c>
      <c r="W1437" s="39" t="n">
        <v>1</v>
      </c>
      <c r="X1437" s="39" t="n">
        <v>0</v>
      </c>
      <c r="Y1437" s="39" t="n">
        <v>0</v>
      </c>
      <c r="Z1437" s="39" t="n">
        <v>0</v>
      </c>
      <c r="AA1437" s="39" t="n">
        <v>0</v>
      </c>
      <c r="AB1437" s="39" t="n">
        <v>0</v>
      </c>
      <c r="AC1437" s="39" t="n">
        <v>0</v>
      </c>
      <c r="AD1437" s="39" t="n">
        <v>10</v>
      </c>
    </row>
    <row r="1438" customFormat="false" ht="12.75" hidden="false" customHeight="false" outlineLevel="0" collapsed="false">
      <c r="E1438" s="39" t="n">
        <v>3014325</v>
      </c>
      <c r="F1438" s="0" t="n">
        <v>38</v>
      </c>
      <c r="S1438" s="39" t="n">
        <v>3005437</v>
      </c>
      <c r="T1438" s="39" t="n">
        <v>1</v>
      </c>
      <c r="U1438" s="39" t="n">
        <v>1</v>
      </c>
      <c r="V1438" s="39" t="n">
        <v>1</v>
      </c>
      <c r="W1438" s="39" t="n">
        <v>1</v>
      </c>
      <c r="X1438" s="39" t="n">
        <v>1</v>
      </c>
      <c r="Y1438" s="39" t="n">
        <v>1</v>
      </c>
      <c r="Z1438" s="39" t="n">
        <v>0</v>
      </c>
      <c r="AA1438" s="39" t="n">
        <v>0</v>
      </c>
      <c r="AB1438" s="39" t="n">
        <v>0</v>
      </c>
      <c r="AC1438" s="39" t="n">
        <v>0</v>
      </c>
      <c r="AD1438" s="39" t="n">
        <v>10</v>
      </c>
    </row>
    <row r="1439" customFormat="false" ht="12.75" hidden="false" customHeight="false" outlineLevel="0" collapsed="false">
      <c r="E1439" s="39" t="n">
        <v>3003838</v>
      </c>
      <c r="F1439" s="0" t="n">
        <v>38</v>
      </c>
      <c r="S1439" s="39" t="n">
        <v>3005632</v>
      </c>
      <c r="T1439" s="39" t="n">
        <v>1</v>
      </c>
      <c r="U1439" s="39" t="n">
        <v>1</v>
      </c>
      <c r="V1439" s="39" t="n">
        <v>1</v>
      </c>
      <c r="W1439" s="39" t="n">
        <v>1</v>
      </c>
      <c r="X1439" s="39" t="n">
        <v>1</v>
      </c>
      <c r="Y1439" s="39" t="n">
        <v>1</v>
      </c>
      <c r="Z1439" s="39" t="n">
        <v>0</v>
      </c>
      <c r="AA1439" s="39" t="n">
        <v>0</v>
      </c>
      <c r="AB1439" s="39" t="n">
        <v>0</v>
      </c>
      <c r="AC1439" s="39" t="n">
        <v>0</v>
      </c>
      <c r="AD1439" s="39" t="n">
        <v>10</v>
      </c>
    </row>
    <row r="1440" customFormat="false" ht="12.75" hidden="false" customHeight="false" outlineLevel="0" collapsed="false">
      <c r="E1440" s="39" t="n">
        <v>3023527</v>
      </c>
      <c r="F1440" s="0" t="n">
        <v>38</v>
      </c>
      <c r="S1440" s="39" t="n">
        <v>3005851</v>
      </c>
      <c r="T1440" s="39" t="n">
        <v>1</v>
      </c>
      <c r="U1440" s="39" t="n">
        <v>1</v>
      </c>
      <c r="V1440" s="39" t="n">
        <v>1</v>
      </c>
      <c r="W1440" s="39" t="n">
        <v>1</v>
      </c>
      <c r="X1440" s="39" t="n">
        <v>1</v>
      </c>
      <c r="Y1440" s="39" t="n">
        <v>1</v>
      </c>
      <c r="Z1440" s="39" t="n">
        <v>0</v>
      </c>
      <c r="AA1440" s="39" t="n">
        <v>0</v>
      </c>
      <c r="AB1440" s="39" t="n">
        <v>0</v>
      </c>
      <c r="AC1440" s="39" t="n">
        <v>0</v>
      </c>
      <c r="AD1440" s="39" t="n">
        <v>10</v>
      </c>
    </row>
    <row r="1441" customFormat="false" ht="12.75" hidden="false" customHeight="false" outlineLevel="0" collapsed="false">
      <c r="E1441" s="39" t="n">
        <v>3004180</v>
      </c>
      <c r="F1441" s="0" t="n">
        <v>38</v>
      </c>
      <c r="S1441" s="39" t="n">
        <v>3008042</v>
      </c>
      <c r="T1441" s="39" t="n">
        <v>1</v>
      </c>
      <c r="U1441" s="39" t="n">
        <v>1</v>
      </c>
      <c r="V1441" s="39" t="n">
        <v>0</v>
      </c>
      <c r="W1441" s="39" t="n">
        <v>0</v>
      </c>
      <c r="X1441" s="39" t="n">
        <v>0</v>
      </c>
      <c r="Y1441" s="39" t="n">
        <v>0</v>
      </c>
      <c r="Z1441" s="39" t="n">
        <v>3</v>
      </c>
      <c r="AA1441" s="39" t="n">
        <v>3</v>
      </c>
      <c r="AB1441" s="39" t="n">
        <v>0</v>
      </c>
      <c r="AC1441" s="39" t="n">
        <v>0</v>
      </c>
      <c r="AD1441" s="39" t="n">
        <v>10</v>
      </c>
    </row>
    <row r="1442" customFormat="false" ht="12.75" hidden="false" customHeight="false" outlineLevel="0" collapsed="false">
      <c r="E1442" s="39" t="n">
        <v>3018392</v>
      </c>
      <c r="F1442" s="0" t="n">
        <v>38</v>
      </c>
      <c r="S1442" s="39" t="n">
        <v>3013239</v>
      </c>
      <c r="T1442" s="39" t="n">
        <v>1</v>
      </c>
      <c r="U1442" s="39" t="n">
        <v>1</v>
      </c>
      <c r="V1442" s="39" t="n">
        <v>1</v>
      </c>
      <c r="W1442" s="39" t="n">
        <v>1</v>
      </c>
      <c r="X1442" s="39" t="n">
        <v>1</v>
      </c>
      <c r="Y1442" s="39" t="n">
        <v>1</v>
      </c>
      <c r="Z1442" s="39" t="n">
        <v>3</v>
      </c>
      <c r="AA1442" s="39" t="n">
        <v>3</v>
      </c>
      <c r="AB1442" s="39" t="n">
        <v>0</v>
      </c>
      <c r="AC1442" s="39" t="n">
        <v>0</v>
      </c>
      <c r="AD1442" s="39" t="n">
        <v>10</v>
      </c>
    </row>
    <row r="1443" customFormat="false" ht="12.75" hidden="false" customHeight="false" outlineLevel="0" collapsed="false">
      <c r="E1443" s="39" t="n">
        <v>3024049</v>
      </c>
      <c r="F1443" s="0" t="n">
        <v>38</v>
      </c>
      <c r="S1443" s="39" t="n">
        <v>3013890</v>
      </c>
      <c r="T1443" s="39" t="n">
        <v>1</v>
      </c>
      <c r="U1443" s="39" t="n">
        <v>1</v>
      </c>
      <c r="V1443" s="39" t="n">
        <v>0</v>
      </c>
      <c r="W1443" s="39" t="n">
        <v>0</v>
      </c>
      <c r="X1443" s="39" t="n">
        <v>1</v>
      </c>
      <c r="Y1443" s="39" t="n">
        <v>1</v>
      </c>
      <c r="Z1443" s="39" t="n">
        <v>0</v>
      </c>
      <c r="AA1443" s="39" t="n">
        <v>0</v>
      </c>
      <c r="AB1443" s="39" t="n">
        <v>0</v>
      </c>
      <c r="AC1443" s="39" t="n">
        <v>0</v>
      </c>
      <c r="AD1443" s="39" t="n">
        <v>10</v>
      </c>
    </row>
    <row r="1444" customFormat="false" ht="12.75" hidden="false" customHeight="false" outlineLevel="0" collapsed="false">
      <c r="E1444" s="39" t="n">
        <v>3034942</v>
      </c>
      <c r="F1444" s="0" t="n">
        <v>38</v>
      </c>
      <c r="S1444" s="39" t="n">
        <v>3013801</v>
      </c>
      <c r="T1444" s="39" t="n">
        <v>1</v>
      </c>
      <c r="U1444" s="39" t="n">
        <v>1</v>
      </c>
      <c r="V1444" s="39" t="n">
        <v>1</v>
      </c>
      <c r="W1444" s="39" t="n">
        <v>1</v>
      </c>
      <c r="X1444" s="39" t="n">
        <v>1</v>
      </c>
      <c r="Y1444" s="39" t="n">
        <v>1</v>
      </c>
      <c r="Z1444" s="39" t="n">
        <v>3</v>
      </c>
      <c r="AA1444" s="39" t="n">
        <v>3</v>
      </c>
      <c r="AB1444" s="39" t="n">
        <v>0</v>
      </c>
      <c r="AC1444" s="39" t="n">
        <v>0</v>
      </c>
      <c r="AD1444" s="39" t="n">
        <v>10</v>
      </c>
    </row>
    <row r="1445" customFormat="false" ht="12.75" hidden="false" customHeight="false" outlineLevel="0" collapsed="false">
      <c r="E1445" s="39" t="n">
        <v>3041510</v>
      </c>
      <c r="F1445" s="0" t="n">
        <v>38</v>
      </c>
      <c r="S1445" s="39" t="n">
        <v>3013841</v>
      </c>
      <c r="T1445" s="39" t="n">
        <v>1</v>
      </c>
      <c r="U1445" s="39" t="n">
        <v>1</v>
      </c>
      <c r="V1445" s="39" t="n">
        <v>0</v>
      </c>
      <c r="W1445" s="39" t="n">
        <v>0</v>
      </c>
      <c r="X1445" s="39" t="n">
        <v>3</v>
      </c>
      <c r="Y1445" s="39" t="n">
        <v>1</v>
      </c>
      <c r="Z1445" s="39" t="n">
        <v>3</v>
      </c>
      <c r="AA1445" s="39" t="n">
        <v>3</v>
      </c>
      <c r="AB1445" s="39" t="n">
        <v>0</v>
      </c>
      <c r="AC1445" s="39" t="n">
        <v>0</v>
      </c>
      <c r="AD1445" s="39" t="n">
        <v>10</v>
      </c>
    </row>
    <row r="1446" customFormat="false" ht="12.75" hidden="false" customHeight="false" outlineLevel="0" collapsed="false">
      <c r="E1446" s="39" t="n">
        <v>3003761</v>
      </c>
      <c r="F1446" s="0" t="n">
        <v>40</v>
      </c>
      <c r="S1446" s="39" t="n">
        <v>3015430</v>
      </c>
      <c r="T1446" s="39" t="n">
        <v>3</v>
      </c>
      <c r="U1446" s="39" t="n">
        <v>3</v>
      </c>
      <c r="V1446" s="39" t="n">
        <v>1</v>
      </c>
      <c r="W1446" s="39" t="n">
        <v>1</v>
      </c>
      <c r="X1446" s="39" t="n">
        <v>3</v>
      </c>
      <c r="Y1446" s="39" t="n">
        <v>3</v>
      </c>
      <c r="Z1446" s="39" t="n">
        <v>3</v>
      </c>
      <c r="AA1446" s="39" t="n">
        <v>3</v>
      </c>
      <c r="AB1446" s="39" t="n">
        <v>0</v>
      </c>
      <c r="AC1446" s="39" t="n">
        <v>0</v>
      </c>
      <c r="AD1446" s="39" t="n">
        <v>10</v>
      </c>
    </row>
    <row r="1447" customFormat="false" ht="12.75" hidden="false" customHeight="false" outlineLevel="0" collapsed="false">
      <c r="E1447" s="39" t="n">
        <v>3017428</v>
      </c>
      <c r="F1447" s="0" t="n">
        <v>40</v>
      </c>
      <c r="S1447" s="39" t="n">
        <v>3021368</v>
      </c>
      <c r="T1447" s="39" t="n">
        <v>3</v>
      </c>
      <c r="U1447" s="39" t="n">
        <v>3</v>
      </c>
      <c r="V1447" s="39" t="n">
        <v>1</v>
      </c>
      <c r="W1447" s="39" t="n">
        <v>3</v>
      </c>
      <c r="X1447" s="39" t="n">
        <v>5</v>
      </c>
      <c r="Y1447" s="39" t="n">
        <v>5</v>
      </c>
      <c r="Z1447" s="39" t="n">
        <v>0</v>
      </c>
      <c r="AA1447" s="39" t="n">
        <v>0</v>
      </c>
      <c r="AB1447" s="39" t="n">
        <v>0</v>
      </c>
      <c r="AC1447" s="39" t="n">
        <v>0</v>
      </c>
      <c r="AD1447" s="39" t="n">
        <v>10</v>
      </c>
    </row>
    <row r="1448" customFormat="false" ht="12.75" hidden="false" customHeight="false" outlineLevel="0" collapsed="false">
      <c r="E1448" s="39" t="n">
        <v>3000838</v>
      </c>
      <c r="F1448" s="0" t="n">
        <v>40</v>
      </c>
      <c r="S1448" s="39" t="n">
        <v>3023360</v>
      </c>
      <c r="T1448" s="39" t="n">
        <v>1</v>
      </c>
      <c r="U1448" s="39" t="n">
        <v>1</v>
      </c>
      <c r="V1448" s="39" t="n">
        <v>3</v>
      </c>
      <c r="W1448" s="39" t="n">
        <v>3</v>
      </c>
      <c r="X1448" s="39" t="n">
        <v>1</v>
      </c>
      <c r="Y1448" s="39" t="n">
        <v>1</v>
      </c>
      <c r="Z1448" s="39" t="n">
        <v>0</v>
      </c>
      <c r="AA1448" s="39" t="n">
        <v>0</v>
      </c>
      <c r="AB1448" s="39" t="n">
        <v>0</v>
      </c>
      <c r="AC1448" s="39" t="n">
        <v>0</v>
      </c>
      <c r="AD1448" s="39" t="n">
        <v>10</v>
      </c>
    </row>
    <row r="1449" customFormat="false" ht="12.75" hidden="false" customHeight="false" outlineLevel="0" collapsed="false">
      <c r="E1449" s="39" t="n">
        <v>3032562</v>
      </c>
      <c r="F1449" s="0" t="n">
        <v>40</v>
      </c>
      <c r="S1449" s="39" t="n">
        <v>3023345</v>
      </c>
      <c r="T1449" s="39" t="n">
        <v>1</v>
      </c>
      <c r="U1449" s="39" t="n">
        <v>1</v>
      </c>
      <c r="V1449" s="39" t="n">
        <v>1</v>
      </c>
      <c r="W1449" s="39" t="n">
        <v>3</v>
      </c>
      <c r="X1449" s="39" t="n">
        <v>1</v>
      </c>
      <c r="Y1449" s="39" t="n">
        <v>1</v>
      </c>
      <c r="Z1449" s="39" t="n">
        <v>0</v>
      </c>
      <c r="AA1449" s="39" t="n">
        <v>0</v>
      </c>
      <c r="AB1449" s="39" t="n">
        <v>0</v>
      </c>
      <c r="AC1449" s="39" t="n">
        <v>0</v>
      </c>
      <c r="AD1449" s="39" t="n">
        <v>10</v>
      </c>
    </row>
    <row r="1450" customFormat="false" ht="12.75" hidden="false" customHeight="false" outlineLevel="0" collapsed="false">
      <c r="E1450" s="39" t="n">
        <v>3002996</v>
      </c>
      <c r="F1450" s="0" t="n">
        <v>40</v>
      </c>
      <c r="S1450" s="39" t="n">
        <v>3023476</v>
      </c>
      <c r="T1450" s="39" t="n">
        <v>1</v>
      </c>
      <c r="U1450" s="39" t="n">
        <v>1</v>
      </c>
      <c r="V1450" s="39" t="n">
        <v>1</v>
      </c>
      <c r="W1450" s="39" t="n">
        <v>3</v>
      </c>
      <c r="X1450" s="39" t="n">
        <v>1</v>
      </c>
      <c r="Y1450" s="39" t="n">
        <v>1</v>
      </c>
      <c r="Z1450" s="39" t="n">
        <v>3</v>
      </c>
      <c r="AA1450" s="39" t="n">
        <v>3</v>
      </c>
      <c r="AB1450" s="39" t="n">
        <v>0</v>
      </c>
      <c r="AC1450" s="39" t="n">
        <v>0</v>
      </c>
      <c r="AD1450" s="39" t="n">
        <v>10</v>
      </c>
    </row>
    <row r="1451" customFormat="false" ht="12.75" hidden="false" customHeight="false" outlineLevel="0" collapsed="false">
      <c r="E1451" s="39" t="n">
        <v>3001489</v>
      </c>
      <c r="F1451" s="0" t="n">
        <v>40</v>
      </c>
      <c r="S1451" s="39" t="n">
        <v>3026362</v>
      </c>
      <c r="T1451" s="39" t="n">
        <v>0</v>
      </c>
      <c r="U1451" s="39" t="n">
        <v>0</v>
      </c>
      <c r="V1451" s="39" t="n">
        <v>0</v>
      </c>
      <c r="W1451" s="39" t="n">
        <v>0</v>
      </c>
      <c r="X1451" s="39" t="n">
        <v>0</v>
      </c>
      <c r="Y1451" s="39" t="n">
        <v>0</v>
      </c>
      <c r="Z1451" s="39" t="n">
        <v>0</v>
      </c>
      <c r="AA1451" s="39" t="n">
        <v>0</v>
      </c>
      <c r="AB1451" s="39" t="n">
        <v>0</v>
      </c>
      <c r="AC1451" s="39" t="n">
        <v>0</v>
      </c>
      <c r="AD1451" s="39" t="n">
        <v>0</v>
      </c>
    </row>
    <row r="1452" customFormat="false" ht="12.75" hidden="false" customHeight="false" outlineLevel="0" collapsed="false">
      <c r="E1452" s="39" t="n">
        <v>3028158</v>
      </c>
      <c r="F1452" s="0" t="n">
        <v>40</v>
      </c>
      <c r="S1452" s="39" t="n">
        <v>3011150</v>
      </c>
      <c r="T1452" s="39" t="n">
        <v>3</v>
      </c>
      <c r="U1452" s="39" t="n">
        <v>3</v>
      </c>
      <c r="V1452" s="39" t="n">
        <v>1</v>
      </c>
      <c r="W1452" s="39" t="n">
        <v>1</v>
      </c>
      <c r="X1452" s="39" t="n">
        <v>5</v>
      </c>
      <c r="Y1452" s="39" t="n">
        <v>5</v>
      </c>
      <c r="Z1452" s="39" t="n">
        <v>3</v>
      </c>
      <c r="AA1452" s="39" t="n">
        <v>3</v>
      </c>
      <c r="AB1452" s="39" t="n">
        <v>1</v>
      </c>
      <c r="AC1452" s="39" t="n">
        <v>1</v>
      </c>
      <c r="AD1452" s="39" t="n">
        <v>10</v>
      </c>
    </row>
    <row r="1453" customFormat="false" ht="12.75" hidden="false" customHeight="false" outlineLevel="0" collapsed="false">
      <c r="E1453" s="39" t="n">
        <v>3042959</v>
      </c>
      <c r="F1453" s="0" t="n">
        <v>40</v>
      </c>
      <c r="S1453" s="39" t="n">
        <v>3011913</v>
      </c>
      <c r="T1453" s="39" t="n">
        <v>1</v>
      </c>
      <c r="U1453" s="39" t="n">
        <v>1</v>
      </c>
      <c r="V1453" s="39" t="n">
        <v>1</v>
      </c>
      <c r="W1453" s="39" t="n">
        <v>1</v>
      </c>
      <c r="X1453" s="39" t="n">
        <v>1</v>
      </c>
      <c r="Y1453" s="39" t="n">
        <v>1</v>
      </c>
      <c r="Z1453" s="39" t="n">
        <v>3</v>
      </c>
      <c r="AA1453" s="39" t="n">
        <v>3</v>
      </c>
      <c r="AB1453" s="39" t="n">
        <v>1</v>
      </c>
      <c r="AC1453" s="39" t="n">
        <v>1</v>
      </c>
      <c r="AD1453" s="39" t="n">
        <v>10</v>
      </c>
    </row>
    <row r="1454" customFormat="false" ht="12.75" hidden="false" customHeight="false" outlineLevel="0" collapsed="false">
      <c r="E1454" s="39" t="n">
        <v>3042959</v>
      </c>
      <c r="F1454" s="0" t="n">
        <v>40</v>
      </c>
      <c r="S1454" s="39" t="n">
        <v>3010925</v>
      </c>
      <c r="T1454" s="39" t="n">
        <v>1</v>
      </c>
      <c r="U1454" s="39" t="n">
        <v>1</v>
      </c>
      <c r="V1454" s="39" t="n">
        <v>1</v>
      </c>
      <c r="W1454" s="39" t="n">
        <v>1</v>
      </c>
      <c r="X1454" s="39" t="n">
        <v>3</v>
      </c>
      <c r="Y1454" s="39" t="n">
        <v>3</v>
      </c>
      <c r="Z1454" s="39" t="n">
        <v>3</v>
      </c>
      <c r="AA1454" s="39" t="n">
        <v>3</v>
      </c>
      <c r="AB1454" s="39" t="n">
        <v>1</v>
      </c>
      <c r="AC1454" s="39" t="n">
        <v>1</v>
      </c>
      <c r="AD1454" s="39" t="n">
        <v>10</v>
      </c>
    </row>
    <row r="1455" customFormat="false" ht="12.75" hidden="false" customHeight="false" outlineLevel="0" collapsed="false">
      <c r="E1455" s="39" t="n">
        <v>3042959</v>
      </c>
      <c r="F1455" s="0" t="n">
        <v>40</v>
      </c>
      <c r="S1455" s="39" t="n">
        <v>3015543</v>
      </c>
      <c r="T1455" s="39" t="n">
        <v>3</v>
      </c>
      <c r="U1455" s="39" t="n">
        <v>3</v>
      </c>
      <c r="V1455" s="39" t="n">
        <v>1</v>
      </c>
      <c r="W1455" s="39" t="n">
        <v>1</v>
      </c>
      <c r="X1455" s="39" t="n">
        <v>3</v>
      </c>
      <c r="Y1455" s="39" t="n">
        <v>3</v>
      </c>
      <c r="Z1455" s="39" t="n">
        <v>5</v>
      </c>
      <c r="AA1455" s="39" t="n">
        <v>5</v>
      </c>
      <c r="AB1455" s="39" t="n">
        <v>3</v>
      </c>
      <c r="AC1455" s="39" t="n">
        <v>3</v>
      </c>
      <c r="AD1455" s="39" t="n">
        <v>10</v>
      </c>
    </row>
    <row r="1456" customFormat="false" ht="12.75" hidden="false" customHeight="false" outlineLevel="0" collapsed="false">
      <c r="E1456" s="39" t="n">
        <v>3000633</v>
      </c>
      <c r="F1456" s="0" t="n">
        <v>40</v>
      </c>
      <c r="S1456" s="39" t="n">
        <v>3015543</v>
      </c>
      <c r="T1456" s="39" t="n">
        <v>1</v>
      </c>
      <c r="U1456" s="39" t="n">
        <v>1</v>
      </c>
      <c r="V1456" s="39" t="n">
        <v>0</v>
      </c>
      <c r="W1456" s="39" t="n">
        <v>0</v>
      </c>
      <c r="X1456" s="39" t="n">
        <v>0</v>
      </c>
      <c r="Y1456" s="39" t="n">
        <v>0</v>
      </c>
      <c r="Z1456" s="39" t="n">
        <v>3</v>
      </c>
      <c r="AA1456" s="39" t="n">
        <v>3</v>
      </c>
      <c r="AB1456" s="39" t="n">
        <v>0</v>
      </c>
      <c r="AC1456" s="39" t="n">
        <v>0</v>
      </c>
      <c r="AD1456" s="39" t="n">
        <v>10</v>
      </c>
    </row>
    <row r="1457" customFormat="false" ht="12.75" hidden="false" customHeight="false" outlineLevel="0" collapsed="false">
      <c r="E1457" s="39" t="n">
        <v>3010340</v>
      </c>
      <c r="F1457" s="0" t="n">
        <v>40</v>
      </c>
      <c r="S1457" s="39" t="n">
        <v>3013832</v>
      </c>
      <c r="T1457" s="39" t="n">
        <v>1</v>
      </c>
      <c r="U1457" s="39" t="n">
        <v>1</v>
      </c>
      <c r="V1457" s="39" t="n">
        <v>0</v>
      </c>
      <c r="W1457" s="39" t="n">
        <v>0</v>
      </c>
      <c r="X1457" s="39" t="n">
        <v>1</v>
      </c>
      <c r="Y1457" s="39" t="n">
        <v>1</v>
      </c>
      <c r="Z1457" s="39" t="n">
        <v>3</v>
      </c>
      <c r="AA1457" s="39" t="n">
        <v>3</v>
      </c>
      <c r="AB1457" s="39" t="n">
        <v>1</v>
      </c>
      <c r="AC1457" s="39" t="n">
        <v>1</v>
      </c>
      <c r="AD1457" s="39" t="n">
        <v>10</v>
      </c>
    </row>
    <row r="1458" customFormat="false" ht="12.75" hidden="false" customHeight="false" outlineLevel="0" collapsed="false">
      <c r="E1458" s="39" t="n">
        <v>3023180</v>
      </c>
      <c r="F1458" s="0" t="n">
        <v>40</v>
      </c>
      <c r="S1458" s="39" t="n">
        <v>3013651</v>
      </c>
      <c r="T1458" s="39" t="n">
        <v>1</v>
      </c>
      <c r="U1458" s="39" t="n">
        <v>1</v>
      </c>
      <c r="V1458" s="39" t="n">
        <v>0</v>
      </c>
      <c r="W1458" s="39" t="n">
        <v>0</v>
      </c>
      <c r="X1458" s="39" t="n">
        <v>3</v>
      </c>
      <c r="Y1458" s="39" t="n">
        <v>3</v>
      </c>
      <c r="Z1458" s="39" t="n">
        <v>0</v>
      </c>
      <c r="AA1458" s="39" t="n">
        <v>0</v>
      </c>
      <c r="AB1458" s="39" t="n">
        <v>0</v>
      </c>
      <c r="AC1458" s="39" t="n">
        <v>0</v>
      </c>
      <c r="AD1458" s="39" t="n">
        <v>10</v>
      </c>
    </row>
    <row r="1459" customFormat="false" ht="12.75" hidden="false" customHeight="false" outlineLevel="0" collapsed="false">
      <c r="E1459" s="39" t="n">
        <v>3027155</v>
      </c>
      <c r="F1459" s="0" t="n">
        <v>40</v>
      </c>
      <c r="S1459" s="39" t="n">
        <v>3013912</v>
      </c>
      <c r="T1459" s="39" t="n">
        <v>3</v>
      </c>
      <c r="U1459" s="39" t="n">
        <v>3</v>
      </c>
      <c r="V1459" s="39" t="n">
        <v>1</v>
      </c>
      <c r="W1459" s="39" t="n">
        <v>1</v>
      </c>
      <c r="X1459" s="39" t="n">
        <v>5</v>
      </c>
      <c r="Y1459" s="39" t="n">
        <v>5</v>
      </c>
      <c r="Z1459" s="39" t="n">
        <v>3</v>
      </c>
      <c r="AA1459" s="39" t="n">
        <v>3</v>
      </c>
      <c r="AB1459" s="39" t="n">
        <v>1</v>
      </c>
      <c r="AC1459" s="39" t="n">
        <v>1</v>
      </c>
      <c r="AD1459" s="39" t="n">
        <v>10</v>
      </c>
    </row>
    <row r="1460" customFormat="false" ht="12.75" hidden="false" customHeight="false" outlineLevel="0" collapsed="false">
      <c r="E1460" s="39" t="n">
        <v>3017347</v>
      </c>
      <c r="F1460" s="0" t="n">
        <v>40</v>
      </c>
      <c r="S1460" s="39" t="n">
        <v>3013749</v>
      </c>
      <c r="T1460" s="39" t="n">
        <v>1</v>
      </c>
      <c r="U1460" s="39" t="n">
        <v>1</v>
      </c>
      <c r="V1460" s="39" t="n">
        <v>1</v>
      </c>
      <c r="W1460" s="39" t="n">
        <v>1</v>
      </c>
      <c r="X1460" s="39" t="n">
        <v>3</v>
      </c>
      <c r="Y1460" s="39" t="n">
        <v>3</v>
      </c>
      <c r="Z1460" s="39" t="n">
        <v>3</v>
      </c>
      <c r="AA1460" s="39" t="n">
        <v>3</v>
      </c>
      <c r="AB1460" s="39" t="n">
        <v>1</v>
      </c>
      <c r="AC1460" s="39" t="n">
        <v>1</v>
      </c>
      <c r="AD1460" s="39" t="n">
        <v>10</v>
      </c>
    </row>
    <row r="1461" customFormat="false" ht="12.75" hidden="false" customHeight="false" outlineLevel="0" collapsed="false">
      <c r="E1461" s="39" t="n">
        <v>3024875</v>
      </c>
      <c r="F1461" s="0" t="n">
        <v>40</v>
      </c>
      <c r="S1461" s="39" t="n">
        <v>3050759</v>
      </c>
      <c r="T1461" s="39" t="n">
        <v>0</v>
      </c>
      <c r="U1461" s="39" t="n">
        <v>0</v>
      </c>
      <c r="V1461" s="39" t="n">
        <v>0</v>
      </c>
      <c r="W1461" s="39" t="n">
        <v>0</v>
      </c>
      <c r="X1461" s="39" t="n">
        <v>0</v>
      </c>
      <c r="Y1461" s="39" t="n">
        <v>0</v>
      </c>
      <c r="Z1461" s="39" t="n">
        <v>0</v>
      </c>
      <c r="AA1461" s="39" t="n">
        <v>0</v>
      </c>
      <c r="AB1461" s="39" t="n">
        <v>0</v>
      </c>
      <c r="AC1461" s="39" t="n">
        <v>0</v>
      </c>
      <c r="AD1461" s="39" t="n">
        <v>0</v>
      </c>
    </row>
    <row r="1462" customFormat="false" ht="12.75" hidden="false" customHeight="false" outlineLevel="0" collapsed="false">
      <c r="E1462" s="39" t="n">
        <v>3040879</v>
      </c>
      <c r="F1462" s="0" t="n">
        <v>40</v>
      </c>
      <c r="S1462" s="39" t="n">
        <v>3050525</v>
      </c>
      <c r="T1462" s="39" t="n">
        <v>3</v>
      </c>
      <c r="U1462" s="39" t="n">
        <v>5</v>
      </c>
      <c r="V1462" s="39" t="n">
        <v>0</v>
      </c>
      <c r="W1462" s="39" t="n">
        <v>0</v>
      </c>
      <c r="X1462" s="39" t="n">
        <v>0</v>
      </c>
      <c r="Y1462" s="39" t="n">
        <v>0</v>
      </c>
      <c r="Z1462" s="39" t="n">
        <v>5</v>
      </c>
      <c r="AA1462" s="39" t="n">
        <v>5</v>
      </c>
      <c r="AB1462" s="39" t="n">
        <v>0</v>
      </c>
      <c r="AC1462" s="39" t="n">
        <v>0</v>
      </c>
      <c r="AD1462" s="39" t="n">
        <v>10</v>
      </c>
    </row>
    <row r="1463" customFormat="false" ht="12.75" hidden="false" customHeight="false" outlineLevel="0" collapsed="false">
      <c r="E1463" s="39" t="n">
        <v>3041378</v>
      </c>
      <c r="F1463" s="0" t="n">
        <v>40</v>
      </c>
      <c r="S1463" s="39" t="n">
        <v>3020064</v>
      </c>
      <c r="T1463" s="39" t="n">
        <v>3</v>
      </c>
      <c r="U1463" s="39" t="n">
        <v>3</v>
      </c>
      <c r="V1463" s="39" t="n">
        <v>1</v>
      </c>
      <c r="W1463" s="39" t="n">
        <v>1</v>
      </c>
      <c r="X1463" s="39" t="n">
        <v>3</v>
      </c>
      <c r="Y1463" s="39" t="n">
        <v>3</v>
      </c>
      <c r="Z1463" s="39" t="n">
        <v>3</v>
      </c>
      <c r="AA1463" s="39" t="n">
        <v>3</v>
      </c>
      <c r="AB1463" s="39" t="n">
        <v>0</v>
      </c>
      <c r="AC1463" s="39" t="n">
        <v>0</v>
      </c>
      <c r="AD1463" s="39" t="n">
        <v>10</v>
      </c>
    </row>
    <row r="1464" customFormat="false" ht="12.75" hidden="false" customHeight="false" outlineLevel="0" collapsed="false">
      <c r="E1464" s="39" t="n">
        <v>3044320</v>
      </c>
      <c r="F1464" s="0" t="n">
        <v>40</v>
      </c>
      <c r="S1464" s="39" t="n">
        <v>3047323</v>
      </c>
      <c r="T1464" s="39" t="n">
        <v>3</v>
      </c>
      <c r="U1464" s="39" t="n">
        <v>5</v>
      </c>
      <c r="V1464" s="39" t="n">
        <v>1</v>
      </c>
      <c r="W1464" s="39" t="n">
        <v>5</v>
      </c>
      <c r="X1464" s="39" t="n">
        <v>1</v>
      </c>
      <c r="Y1464" s="39" t="n">
        <v>5</v>
      </c>
      <c r="Z1464" s="39" t="n">
        <v>3</v>
      </c>
      <c r="AA1464" s="39" t="n">
        <v>5</v>
      </c>
      <c r="AB1464" s="39" t="n">
        <v>3</v>
      </c>
      <c r="AC1464" s="39" t="n">
        <v>5</v>
      </c>
      <c r="AD1464" s="39" t="n">
        <v>10</v>
      </c>
    </row>
    <row r="1465" customFormat="false" ht="12.75" hidden="false" customHeight="false" outlineLevel="0" collapsed="false">
      <c r="E1465" s="39" t="n">
        <v>3043225</v>
      </c>
      <c r="F1465" s="0" t="n">
        <v>40</v>
      </c>
      <c r="S1465" s="39" t="n">
        <v>3005902</v>
      </c>
      <c r="T1465" s="39" t="n">
        <v>3</v>
      </c>
      <c r="U1465" s="39" t="n">
        <v>1</v>
      </c>
      <c r="V1465" s="39" t="n">
        <v>3</v>
      </c>
      <c r="W1465" s="39" t="n">
        <v>3</v>
      </c>
      <c r="X1465" s="39" t="n">
        <v>1</v>
      </c>
      <c r="Y1465" s="39" t="n">
        <v>1</v>
      </c>
      <c r="Z1465" s="39" t="n">
        <v>3</v>
      </c>
      <c r="AA1465" s="39" t="n">
        <v>3</v>
      </c>
      <c r="AB1465" s="39" t="n">
        <v>0</v>
      </c>
      <c r="AC1465" s="39" t="n">
        <v>0</v>
      </c>
      <c r="AD1465" s="39" t="n">
        <v>10</v>
      </c>
    </row>
    <row r="1466" customFormat="false" ht="12.75" hidden="false" customHeight="false" outlineLevel="0" collapsed="false">
      <c r="E1466" s="39" t="n">
        <v>3043939</v>
      </c>
      <c r="F1466" s="0" t="n">
        <v>40</v>
      </c>
      <c r="S1466" s="39" t="n">
        <v>3005734</v>
      </c>
      <c r="T1466" s="39" t="n">
        <v>3</v>
      </c>
      <c r="U1466" s="39" t="n">
        <v>3</v>
      </c>
      <c r="V1466" s="39" t="n">
        <v>3</v>
      </c>
      <c r="W1466" s="39" t="n">
        <v>3</v>
      </c>
      <c r="X1466" s="39" t="n">
        <v>3</v>
      </c>
      <c r="Y1466" s="39" t="n">
        <v>1</v>
      </c>
      <c r="Z1466" s="39" t="n">
        <v>3</v>
      </c>
      <c r="AA1466" s="39" t="n">
        <v>3</v>
      </c>
      <c r="AB1466" s="39" t="n">
        <v>0</v>
      </c>
      <c r="AC1466" s="39" t="n">
        <v>0</v>
      </c>
      <c r="AD1466" s="39" t="n">
        <v>10</v>
      </c>
    </row>
    <row r="1467" customFormat="false" ht="12.75" hidden="false" customHeight="false" outlineLevel="0" collapsed="false">
      <c r="E1467" s="39" t="n">
        <v>3010288</v>
      </c>
      <c r="F1467" s="0" t="n">
        <v>40</v>
      </c>
      <c r="S1467" s="39" t="n">
        <v>3005533</v>
      </c>
      <c r="T1467" s="39" t="n">
        <v>3</v>
      </c>
      <c r="U1467" s="39" t="n">
        <v>1</v>
      </c>
      <c r="V1467" s="39" t="n">
        <v>3</v>
      </c>
      <c r="W1467" s="39" t="n">
        <v>3</v>
      </c>
      <c r="X1467" s="39" t="n">
        <v>3</v>
      </c>
      <c r="Y1467" s="39" t="n">
        <v>1</v>
      </c>
      <c r="Z1467" s="39" t="n">
        <v>3</v>
      </c>
      <c r="AA1467" s="39" t="n">
        <v>3</v>
      </c>
      <c r="AB1467" s="39" t="n">
        <v>0</v>
      </c>
      <c r="AC1467" s="39" t="n">
        <v>0</v>
      </c>
      <c r="AD1467" s="39" t="n">
        <v>10</v>
      </c>
    </row>
    <row r="1468" customFormat="false" ht="12.75" hidden="false" customHeight="false" outlineLevel="0" collapsed="false">
      <c r="E1468" s="39" t="n">
        <v>3023810</v>
      </c>
      <c r="F1468" s="0" t="n">
        <v>40</v>
      </c>
      <c r="S1468" s="39" t="n">
        <v>3005974</v>
      </c>
      <c r="T1468" s="39" t="n">
        <v>3</v>
      </c>
      <c r="U1468" s="39" t="n">
        <v>3</v>
      </c>
      <c r="V1468" s="39" t="n">
        <v>3</v>
      </c>
      <c r="W1468" s="39" t="n">
        <v>3</v>
      </c>
      <c r="X1468" s="39" t="n">
        <v>3</v>
      </c>
      <c r="Y1468" s="39" t="n">
        <v>1</v>
      </c>
      <c r="Z1468" s="39" t="n">
        <v>3</v>
      </c>
      <c r="AA1468" s="39" t="n">
        <v>3</v>
      </c>
      <c r="AB1468" s="39" t="n">
        <v>0</v>
      </c>
      <c r="AC1468" s="39" t="n">
        <v>0</v>
      </c>
      <c r="AD1468" s="39" t="n">
        <v>10</v>
      </c>
    </row>
    <row r="1469" customFormat="false" ht="12.75" hidden="false" customHeight="false" outlineLevel="0" collapsed="false">
      <c r="E1469" s="39" t="n">
        <v>3016097</v>
      </c>
      <c r="F1469" s="0" t="n">
        <v>40</v>
      </c>
      <c r="S1469" s="39" t="n">
        <v>3005974</v>
      </c>
      <c r="T1469" s="39" t="n">
        <v>3</v>
      </c>
      <c r="U1469" s="39" t="n">
        <v>3</v>
      </c>
      <c r="V1469" s="39" t="n">
        <v>3</v>
      </c>
      <c r="W1469" s="39" t="n">
        <v>3</v>
      </c>
      <c r="X1469" s="39" t="n">
        <v>3</v>
      </c>
      <c r="Y1469" s="39" t="n">
        <v>1</v>
      </c>
      <c r="Z1469" s="39" t="n">
        <v>5</v>
      </c>
      <c r="AA1469" s="39" t="n">
        <v>5</v>
      </c>
      <c r="AB1469" s="39" t="n">
        <v>0</v>
      </c>
      <c r="AC1469" s="39" t="n">
        <v>0</v>
      </c>
      <c r="AD1469" s="39" t="n">
        <v>10</v>
      </c>
    </row>
    <row r="1470" customFormat="false" ht="12.75" hidden="false" customHeight="false" outlineLevel="0" collapsed="false">
      <c r="E1470" s="39" t="n">
        <v>3008432</v>
      </c>
      <c r="F1470" s="0" t="n">
        <v>40</v>
      </c>
      <c r="S1470" s="39" t="n">
        <v>3008470</v>
      </c>
      <c r="T1470" s="39" t="n">
        <v>1</v>
      </c>
      <c r="U1470" s="39" t="n">
        <v>1</v>
      </c>
      <c r="V1470" s="39" t="n">
        <v>1</v>
      </c>
      <c r="W1470" s="39" t="n">
        <v>1</v>
      </c>
      <c r="X1470" s="39" t="n">
        <v>1</v>
      </c>
      <c r="Y1470" s="39" t="n">
        <v>1</v>
      </c>
      <c r="Z1470" s="39" t="n">
        <v>0</v>
      </c>
      <c r="AA1470" s="39" t="n">
        <v>0</v>
      </c>
      <c r="AB1470" s="39" t="n">
        <v>0</v>
      </c>
      <c r="AC1470" s="39" t="n">
        <v>0</v>
      </c>
      <c r="AD1470" s="39" t="n">
        <v>10</v>
      </c>
    </row>
    <row r="1471" customFormat="false" ht="12.75" hidden="false" customHeight="false" outlineLevel="0" collapsed="false">
      <c r="E1471" s="39" t="n">
        <v>3009175</v>
      </c>
      <c r="F1471" s="0" t="n">
        <v>40</v>
      </c>
      <c r="S1471" s="39" t="n">
        <v>3008774</v>
      </c>
      <c r="T1471" s="39" t="n">
        <v>1</v>
      </c>
      <c r="U1471" s="39" t="n">
        <v>1</v>
      </c>
      <c r="V1471" s="39" t="n">
        <v>1</v>
      </c>
      <c r="W1471" s="39" t="n">
        <v>1</v>
      </c>
      <c r="X1471" s="39" t="n">
        <v>1</v>
      </c>
      <c r="Y1471" s="39" t="n">
        <v>1</v>
      </c>
      <c r="Z1471" s="39" t="n">
        <v>0</v>
      </c>
      <c r="AA1471" s="39" t="n">
        <v>0</v>
      </c>
      <c r="AB1471" s="39" t="n">
        <v>0</v>
      </c>
      <c r="AC1471" s="39" t="n">
        <v>0</v>
      </c>
      <c r="AD1471" s="39" t="n">
        <v>10</v>
      </c>
    </row>
    <row r="1472" customFormat="false" ht="12.75" hidden="false" customHeight="false" outlineLevel="0" collapsed="false">
      <c r="E1472" s="39" t="n">
        <v>3007556</v>
      </c>
      <c r="F1472" s="0" t="n">
        <v>40</v>
      </c>
      <c r="S1472" s="39" t="n">
        <v>3009142</v>
      </c>
      <c r="T1472" s="39" t="n">
        <v>1</v>
      </c>
      <c r="U1472" s="39" t="n">
        <v>1</v>
      </c>
      <c r="V1472" s="39" t="n">
        <v>1</v>
      </c>
      <c r="W1472" s="39" t="n">
        <v>1</v>
      </c>
      <c r="X1472" s="39" t="n">
        <v>3</v>
      </c>
      <c r="Y1472" s="39" t="n">
        <v>1</v>
      </c>
      <c r="Z1472" s="39" t="n">
        <v>0</v>
      </c>
      <c r="AA1472" s="39" t="n">
        <v>0</v>
      </c>
      <c r="AB1472" s="39" t="n">
        <v>0</v>
      </c>
      <c r="AC1472" s="39" t="n">
        <v>0</v>
      </c>
      <c r="AD1472" s="39" t="n">
        <v>10</v>
      </c>
    </row>
    <row r="1473" customFormat="false" ht="12.75" hidden="false" customHeight="false" outlineLevel="0" collapsed="false">
      <c r="E1473" s="39" t="n">
        <v>3043389</v>
      </c>
      <c r="F1473" s="0" t="n">
        <v>40</v>
      </c>
      <c r="S1473" s="39" t="n">
        <v>3009321</v>
      </c>
      <c r="T1473" s="39" t="n">
        <v>3</v>
      </c>
      <c r="U1473" s="39" t="n">
        <v>3</v>
      </c>
      <c r="V1473" s="39" t="n">
        <v>3</v>
      </c>
      <c r="W1473" s="39" t="n">
        <v>3</v>
      </c>
      <c r="X1473" s="39" t="n">
        <v>3</v>
      </c>
      <c r="Y1473" s="39" t="n">
        <v>1</v>
      </c>
      <c r="Z1473" s="39" t="n">
        <v>3</v>
      </c>
      <c r="AA1473" s="39" t="n">
        <v>3</v>
      </c>
      <c r="AB1473" s="39" t="n">
        <v>0</v>
      </c>
      <c r="AC1473" s="39" t="n">
        <v>0</v>
      </c>
      <c r="AD1473" s="39" t="n">
        <v>10</v>
      </c>
    </row>
    <row r="1474" customFormat="false" ht="12.75" hidden="false" customHeight="false" outlineLevel="0" collapsed="false">
      <c r="E1474" s="39" t="n">
        <v>3043941</v>
      </c>
      <c r="F1474" s="0" t="n">
        <v>40</v>
      </c>
      <c r="S1474" s="39" t="n">
        <v>3015256</v>
      </c>
      <c r="T1474" s="39" t="n">
        <v>3</v>
      </c>
      <c r="U1474" s="39" t="n">
        <v>3</v>
      </c>
      <c r="V1474" s="39" t="n">
        <v>1</v>
      </c>
      <c r="W1474" s="39" t="n">
        <v>1</v>
      </c>
      <c r="X1474" s="39" t="n">
        <v>3</v>
      </c>
      <c r="Y1474" s="39" t="n">
        <v>3</v>
      </c>
      <c r="Z1474" s="39" t="n">
        <v>5</v>
      </c>
      <c r="AA1474" s="39" t="n">
        <v>5</v>
      </c>
      <c r="AB1474" s="39" t="n">
        <v>1</v>
      </c>
      <c r="AC1474" s="39" t="n">
        <v>1</v>
      </c>
      <c r="AD1474" s="39" t="n">
        <v>10</v>
      </c>
    </row>
    <row r="1475" customFormat="false" ht="12.75" hidden="false" customHeight="false" outlineLevel="0" collapsed="false">
      <c r="E1475" s="39" t="n">
        <v>3044121</v>
      </c>
      <c r="F1475" s="0" t="n">
        <v>40</v>
      </c>
      <c r="S1475" s="39" t="n">
        <v>3017690</v>
      </c>
      <c r="T1475" s="39" t="n">
        <v>1</v>
      </c>
      <c r="U1475" s="39" t="n">
        <v>1</v>
      </c>
      <c r="V1475" s="39" t="n">
        <v>1</v>
      </c>
      <c r="W1475" s="39" t="n">
        <v>1</v>
      </c>
      <c r="X1475" s="39" t="n">
        <v>3</v>
      </c>
      <c r="Y1475" s="39" t="n">
        <v>3</v>
      </c>
      <c r="Z1475" s="39" t="n">
        <v>0</v>
      </c>
      <c r="AA1475" s="39" t="n">
        <v>0</v>
      </c>
      <c r="AB1475" s="39" t="n">
        <v>0</v>
      </c>
      <c r="AC1475" s="39" t="n">
        <v>0</v>
      </c>
      <c r="AD1475" s="39" t="n">
        <v>10</v>
      </c>
    </row>
    <row r="1476" customFormat="false" ht="12.75" hidden="false" customHeight="false" outlineLevel="0" collapsed="false">
      <c r="E1476" s="39" t="n">
        <v>3043451</v>
      </c>
      <c r="F1476" s="0" t="n">
        <v>40</v>
      </c>
      <c r="S1476" s="39" t="n">
        <v>3017910</v>
      </c>
      <c r="T1476" s="39" t="n">
        <v>1</v>
      </c>
      <c r="U1476" s="39" t="n">
        <v>1</v>
      </c>
      <c r="V1476" s="39" t="n">
        <v>1</v>
      </c>
      <c r="W1476" s="39" t="n">
        <v>1</v>
      </c>
      <c r="X1476" s="39" t="n">
        <v>3</v>
      </c>
      <c r="Y1476" s="39" t="n">
        <v>3</v>
      </c>
      <c r="Z1476" s="39" t="n">
        <v>0</v>
      </c>
      <c r="AA1476" s="39" t="n">
        <v>0</v>
      </c>
      <c r="AB1476" s="39" t="n">
        <v>0</v>
      </c>
      <c r="AC1476" s="39" t="n">
        <v>0</v>
      </c>
      <c r="AD1476" s="39" t="n">
        <v>10</v>
      </c>
    </row>
    <row r="1477" customFormat="false" ht="12.75" hidden="false" customHeight="false" outlineLevel="0" collapsed="false">
      <c r="E1477" s="39" t="n">
        <v>3042961</v>
      </c>
      <c r="F1477" s="0" t="n">
        <v>40</v>
      </c>
      <c r="S1477" s="39" t="n">
        <v>3018265</v>
      </c>
      <c r="T1477" s="39" t="n">
        <v>1</v>
      </c>
      <c r="U1477" s="39" t="n">
        <v>1</v>
      </c>
      <c r="V1477" s="39" t="n">
        <v>1</v>
      </c>
      <c r="W1477" s="39" t="n">
        <v>1</v>
      </c>
      <c r="X1477" s="39" t="n">
        <v>1</v>
      </c>
      <c r="Y1477" s="39" t="n">
        <v>1</v>
      </c>
      <c r="Z1477" s="39" t="n">
        <v>0</v>
      </c>
      <c r="AA1477" s="39" t="n">
        <v>0</v>
      </c>
      <c r="AB1477" s="39" t="n">
        <v>0</v>
      </c>
      <c r="AC1477" s="39" t="n">
        <v>0</v>
      </c>
      <c r="AD1477" s="39" t="n">
        <v>10</v>
      </c>
    </row>
    <row r="1478" customFormat="false" ht="12.75" hidden="false" customHeight="false" outlineLevel="0" collapsed="false">
      <c r="E1478" s="39" t="n">
        <v>3042202</v>
      </c>
      <c r="F1478" s="0" t="n">
        <v>40</v>
      </c>
      <c r="S1478" s="39" t="n">
        <v>3017561</v>
      </c>
      <c r="T1478" s="39" t="n">
        <v>1</v>
      </c>
      <c r="U1478" s="39" t="n">
        <v>1</v>
      </c>
      <c r="V1478" s="39" t="n">
        <v>1</v>
      </c>
      <c r="W1478" s="39" t="n">
        <v>1</v>
      </c>
      <c r="X1478" s="39" t="n">
        <v>3</v>
      </c>
      <c r="Y1478" s="39" t="n">
        <v>3</v>
      </c>
      <c r="Z1478" s="39" t="n">
        <v>0</v>
      </c>
      <c r="AA1478" s="39" t="n">
        <v>0</v>
      </c>
      <c r="AB1478" s="39" t="n">
        <v>0</v>
      </c>
      <c r="AC1478" s="39" t="n">
        <v>0</v>
      </c>
      <c r="AD1478" s="39" t="n">
        <v>10</v>
      </c>
    </row>
    <row r="1479" customFormat="false" ht="12.75" hidden="false" customHeight="false" outlineLevel="0" collapsed="false">
      <c r="E1479" s="39" t="n">
        <v>3042202</v>
      </c>
      <c r="F1479" s="0" t="n">
        <v>40</v>
      </c>
      <c r="S1479" s="39" t="n">
        <v>3017309</v>
      </c>
      <c r="T1479" s="39" t="n">
        <v>1</v>
      </c>
      <c r="U1479" s="39" t="n">
        <v>1</v>
      </c>
      <c r="V1479" s="39" t="n">
        <v>0</v>
      </c>
      <c r="W1479" s="39" t="n">
        <v>0</v>
      </c>
      <c r="X1479" s="39" t="n">
        <v>1</v>
      </c>
      <c r="Y1479" s="39" t="n">
        <v>1</v>
      </c>
      <c r="Z1479" s="39" t="n">
        <v>0</v>
      </c>
      <c r="AA1479" s="39" t="n">
        <v>0</v>
      </c>
      <c r="AB1479" s="39" t="n">
        <v>0</v>
      </c>
      <c r="AC1479" s="39" t="n">
        <v>0</v>
      </c>
      <c r="AD1479" s="39" t="n">
        <v>10</v>
      </c>
    </row>
    <row r="1480" customFormat="false" ht="12.75" hidden="false" customHeight="false" outlineLevel="0" collapsed="false">
      <c r="E1480" s="39" t="n">
        <v>3042158</v>
      </c>
      <c r="F1480" s="0" t="n">
        <v>40</v>
      </c>
      <c r="S1480" s="39" t="n">
        <v>3017931</v>
      </c>
      <c r="T1480" s="39" t="n">
        <v>1</v>
      </c>
      <c r="U1480" s="39" t="n">
        <v>1</v>
      </c>
      <c r="V1480" s="39" t="n">
        <v>0</v>
      </c>
      <c r="W1480" s="39" t="n">
        <v>0</v>
      </c>
      <c r="X1480" s="39" t="n">
        <v>3</v>
      </c>
      <c r="Y1480" s="39" t="n">
        <v>3</v>
      </c>
      <c r="Z1480" s="39" t="n">
        <v>0</v>
      </c>
      <c r="AA1480" s="39" t="n">
        <v>0</v>
      </c>
      <c r="AB1480" s="39" t="n">
        <v>0</v>
      </c>
      <c r="AC1480" s="39" t="n">
        <v>0</v>
      </c>
      <c r="AD1480" s="39" t="n">
        <v>10</v>
      </c>
    </row>
    <row r="1481" customFormat="false" ht="12.75" hidden="false" customHeight="false" outlineLevel="0" collapsed="false">
      <c r="E1481" s="39" t="n">
        <v>3042158</v>
      </c>
      <c r="F1481" s="0" t="n">
        <v>40</v>
      </c>
      <c r="S1481" s="39" t="n">
        <v>3018773</v>
      </c>
      <c r="T1481" s="39" t="n">
        <v>1</v>
      </c>
      <c r="U1481" s="39" t="n">
        <v>1</v>
      </c>
      <c r="V1481" s="39" t="n">
        <v>1</v>
      </c>
      <c r="W1481" s="39" t="n">
        <v>1</v>
      </c>
      <c r="X1481" s="39" t="n">
        <v>3</v>
      </c>
      <c r="Y1481" s="39" t="n">
        <v>3</v>
      </c>
      <c r="Z1481" s="39" t="n">
        <v>0</v>
      </c>
      <c r="AA1481" s="39" t="n">
        <v>0</v>
      </c>
      <c r="AB1481" s="39" t="n">
        <v>0</v>
      </c>
      <c r="AC1481" s="39" t="n">
        <v>0</v>
      </c>
      <c r="AD1481" s="39" t="n">
        <v>10</v>
      </c>
    </row>
    <row r="1482" customFormat="false" ht="12.75" hidden="false" customHeight="false" outlineLevel="0" collapsed="false">
      <c r="E1482" s="39" t="n">
        <v>3042158</v>
      </c>
      <c r="F1482" s="0" t="n">
        <v>40</v>
      </c>
      <c r="S1482" s="39" t="n">
        <v>3018846</v>
      </c>
      <c r="T1482" s="39" t="n">
        <v>3</v>
      </c>
      <c r="U1482" s="39" t="n">
        <v>1</v>
      </c>
      <c r="V1482" s="39" t="n">
        <v>1</v>
      </c>
      <c r="W1482" s="39" t="n">
        <v>1</v>
      </c>
      <c r="X1482" s="39" t="n">
        <v>3</v>
      </c>
      <c r="Y1482" s="39" t="n">
        <v>3</v>
      </c>
      <c r="Z1482" s="39" t="n">
        <v>3</v>
      </c>
      <c r="AA1482" s="39" t="n">
        <v>3</v>
      </c>
      <c r="AB1482" s="39" t="n">
        <v>1</v>
      </c>
      <c r="AC1482" s="39" t="n">
        <v>1</v>
      </c>
      <c r="AD1482" s="39" t="n">
        <v>10</v>
      </c>
    </row>
    <row r="1483" customFormat="false" ht="12.75" hidden="false" customHeight="false" outlineLevel="0" collapsed="false">
      <c r="E1483" s="39" t="n">
        <v>3041547</v>
      </c>
      <c r="F1483" s="0" t="n">
        <v>40</v>
      </c>
      <c r="S1483" s="39" t="n">
        <v>3018847</v>
      </c>
      <c r="T1483" s="39" t="n">
        <v>1</v>
      </c>
      <c r="U1483" s="39" t="n">
        <v>1</v>
      </c>
      <c r="V1483" s="39" t="n">
        <v>1</v>
      </c>
      <c r="W1483" s="39" t="n">
        <v>1</v>
      </c>
      <c r="X1483" s="39" t="n">
        <v>3</v>
      </c>
      <c r="Y1483" s="39" t="n">
        <v>3</v>
      </c>
      <c r="Z1483" s="39" t="n">
        <v>0</v>
      </c>
      <c r="AA1483" s="39" t="n">
        <v>0</v>
      </c>
      <c r="AB1483" s="39" t="n">
        <v>0</v>
      </c>
      <c r="AC1483" s="39" t="n">
        <v>0</v>
      </c>
      <c r="AD1483" s="39" t="n">
        <v>10</v>
      </c>
    </row>
    <row r="1484" customFormat="false" ht="12.75" hidden="false" customHeight="false" outlineLevel="0" collapsed="false">
      <c r="E1484" s="39" t="n">
        <v>3021217</v>
      </c>
      <c r="F1484" s="0" t="n">
        <v>40</v>
      </c>
      <c r="S1484" s="39" t="n">
        <v>3018404</v>
      </c>
      <c r="T1484" s="39" t="n">
        <v>1</v>
      </c>
      <c r="U1484" s="39" t="n">
        <v>1</v>
      </c>
      <c r="V1484" s="39" t="n">
        <v>0</v>
      </c>
      <c r="W1484" s="39" t="n">
        <v>0</v>
      </c>
      <c r="X1484" s="39" t="n">
        <v>1</v>
      </c>
      <c r="Y1484" s="39" t="n">
        <v>1</v>
      </c>
      <c r="Z1484" s="39" t="n">
        <v>0</v>
      </c>
      <c r="AA1484" s="39" t="n">
        <v>0</v>
      </c>
      <c r="AB1484" s="39" t="n">
        <v>0</v>
      </c>
      <c r="AC1484" s="39" t="n">
        <v>0</v>
      </c>
      <c r="AD1484" s="39" t="n">
        <v>10</v>
      </c>
    </row>
    <row r="1485" customFormat="false" ht="12.75" hidden="false" customHeight="false" outlineLevel="0" collapsed="false">
      <c r="E1485" s="39" t="n">
        <v>3005952</v>
      </c>
      <c r="F1485" s="0" t="n">
        <v>40</v>
      </c>
      <c r="S1485" s="39" t="n">
        <v>3018903</v>
      </c>
      <c r="T1485" s="39" t="n">
        <v>1</v>
      </c>
      <c r="U1485" s="39" t="n">
        <v>1</v>
      </c>
      <c r="V1485" s="39" t="n">
        <v>1</v>
      </c>
      <c r="W1485" s="39" t="n">
        <v>1</v>
      </c>
      <c r="X1485" s="39" t="n">
        <v>3</v>
      </c>
      <c r="Y1485" s="39" t="n">
        <v>3</v>
      </c>
      <c r="Z1485" s="39" t="n">
        <v>0</v>
      </c>
      <c r="AA1485" s="39" t="n">
        <v>0</v>
      </c>
      <c r="AB1485" s="39" t="n">
        <v>0</v>
      </c>
      <c r="AC1485" s="39" t="n">
        <v>0</v>
      </c>
      <c r="AD1485" s="39" t="n">
        <v>10</v>
      </c>
    </row>
    <row r="1486" customFormat="false" ht="12.75" hidden="false" customHeight="false" outlineLevel="0" collapsed="false">
      <c r="E1486" s="39" t="n">
        <v>3023675</v>
      </c>
      <c r="F1486" s="0" t="n">
        <v>40</v>
      </c>
      <c r="S1486" s="39" t="n">
        <v>3018081</v>
      </c>
      <c r="T1486" s="39" t="n">
        <v>1</v>
      </c>
      <c r="U1486" s="39" t="n">
        <v>1</v>
      </c>
      <c r="V1486" s="39" t="n">
        <v>1</v>
      </c>
      <c r="W1486" s="39" t="n">
        <v>1</v>
      </c>
      <c r="X1486" s="39" t="n">
        <v>3</v>
      </c>
      <c r="Y1486" s="39" t="n">
        <v>3</v>
      </c>
      <c r="Z1486" s="39" t="n">
        <v>0</v>
      </c>
      <c r="AA1486" s="39" t="n">
        <v>0</v>
      </c>
      <c r="AB1486" s="39" t="n">
        <v>0</v>
      </c>
      <c r="AC1486" s="39" t="n">
        <v>0</v>
      </c>
      <c r="AD1486" s="39" t="n">
        <v>10</v>
      </c>
    </row>
    <row r="1487" customFormat="false" ht="12.75" hidden="false" customHeight="false" outlineLevel="0" collapsed="false">
      <c r="E1487" s="39" t="n">
        <v>3033454</v>
      </c>
      <c r="F1487" s="0" t="n">
        <v>40</v>
      </c>
      <c r="S1487" s="39" t="n">
        <v>3016685</v>
      </c>
      <c r="T1487" s="39" t="n">
        <v>0</v>
      </c>
      <c r="U1487" s="39" t="n">
        <v>0</v>
      </c>
      <c r="V1487" s="39" t="n">
        <v>0</v>
      </c>
      <c r="W1487" s="39" t="n">
        <v>0</v>
      </c>
      <c r="X1487" s="39" t="n">
        <v>0</v>
      </c>
      <c r="Y1487" s="39" t="n">
        <v>0</v>
      </c>
      <c r="Z1487" s="39" t="n">
        <v>0</v>
      </c>
      <c r="AA1487" s="39" t="n">
        <v>0</v>
      </c>
      <c r="AB1487" s="39" t="n">
        <v>0</v>
      </c>
      <c r="AC1487" s="39" t="n">
        <v>0</v>
      </c>
      <c r="AD1487" s="39" t="n">
        <v>0</v>
      </c>
    </row>
    <row r="1488" customFormat="false" ht="12.75" hidden="false" customHeight="false" outlineLevel="0" collapsed="false">
      <c r="E1488" s="39" t="n">
        <v>3033632</v>
      </c>
      <c r="F1488" s="0" t="n">
        <v>40</v>
      </c>
      <c r="S1488" s="39" t="n">
        <v>3008908</v>
      </c>
      <c r="T1488" s="39" t="n">
        <v>1</v>
      </c>
      <c r="U1488" s="39" t="n">
        <v>1</v>
      </c>
      <c r="V1488" s="39" t="n">
        <v>1</v>
      </c>
      <c r="W1488" s="39" t="n">
        <v>1</v>
      </c>
      <c r="X1488" s="39" t="n">
        <v>3</v>
      </c>
      <c r="Y1488" s="39" t="n">
        <v>1</v>
      </c>
      <c r="Z1488" s="39" t="n">
        <v>3</v>
      </c>
      <c r="AA1488" s="39" t="n">
        <v>3</v>
      </c>
      <c r="AB1488" s="39" t="n">
        <v>1</v>
      </c>
      <c r="AC1488" s="39" t="n">
        <v>1</v>
      </c>
      <c r="AD1488" s="39" t="n">
        <v>10</v>
      </c>
    </row>
    <row r="1489" customFormat="false" ht="12.75" hidden="false" customHeight="false" outlineLevel="0" collapsed="false">
      <c r="E1489" s="39" t="n">
        <v>3033928</v>
      </c>
      <c r="F1489" s="0" t="n">
        <v>40</v>
      </c>
      <c r="S1489" s="39" t="n">
        <v>3009702</v>
      </c>
      <c r="T1489" s="39" t="n">
        <v>1</v>
      </c>
      <c r="U1489" s="39" t="n">
        <v>1</v>
      </c>
      <c r="V1489" s="39" t="n">
        <v>0</v>
      </c>
      <c r="W1489" s="39" t="n">
        <v>0</v>
      </c>
      <c r="X1489" s="39" t="n">
        <v>1</v>
      </c>
      <c r="Y1489" s="39" t="n">
        <v>1</v>
      </c>
      <c r="Z1489" s="39" t="n">
        <v>3</v>
      </c>
      <c r="AA1489" s="39" t="n">
        <v>3</v>
      </c>
      <c r="AB1489" s="39" t="n">
        <v>1</v>
      </c>
      <c r="AC1489" s="39" t="n">
        <v>1</v>
      </c>
      <c r="AD1489" s="39" t="n">
        <v>10</v>
      </c>
    </row>
    <row r="1490" customFormat="false" ht="12.75" hidden="false" customHeight="false" outlineLevel="0" collapsed="false">
      <c r="E1490" s="39" t="n">
        <v>3029552</v>
      </c>
      <c r="F1490" s="0" t="n">
        <v>40</v>
      </c>
      <c r="S1490" s="39" t="n">
        <v>3010082</v>
      </c>
      <c r="T1490" s="39" t="n">
        <v>1</v>
      </c>
      <c r="U1490" s="39" t="n">
        <v>1</v>
      </c>
      <c r="V1490" s="39" t="n">
        <v>0</v>
      </c>
      <c r="W1490" s="39" t="n">
        <v>0</v>
      </c>
      <c r="X1490" s="39" t="n">
        <v>3</v>
      </c>
      <c r="Y1490" s="39" t="n">
        <v>1</v>
      </c>
      <c r="Z1490" s="39" t="n">
        <v>0</v>
      </c>
      <c r="AA1490" s="39" t="n">
        <v>0</v>
      </c>
      <c r="AB1490" s="39" t="n">
        <v>0</v>
      </c>
      <c r="AC1490" s="39" t="n">
        <v>0</v>
      </c>
      <c r="AD1490" s="39" t="n">
        <v>10</v>
      </c>
    </row>
    <row r="1491" customFormat="false" ht="12.75" hidden="false" customHeight="false" outlineLevel="0" collapsed="false">
      <c r="E1491" s="39" t="n">
        <v>3009897</v>
      </c>
      <c r="F1491" s="0" t="n">
        <v>40</v>
      </c>
      <c r="S1491" s="39" t="n">
        <v>3010450</v>
      </c>
      <c r="T1491" s="39" t="n">
        <v>0</v>
      </c>
      <c r="U1491" s="39" t="n">
        <v>0</v>
      </c>
      <c r="V1491" s="39" t="n">
        <v>0</v>
      </c>
      <c r="W1491" s="39" t="n">
        <v>0</v>
      </c>
      <c r="X1491" s="39" t="n">
        <v>0</v>
      </c>
      <c r="Y1491" s="39" t="n">
        <v>0</v>
      </c>
      <c r="Z1491" s="39" t="n">
        <v>0</v>
      </c>
      <c r="AA1491" s="39" t="n">
        <v>0</v>
      </c>
      <c r="AB1491" s="39" t="n">
        <v>0</v>
      </c>
      <c r="AC1491" s="39" t="n">
        <v>0</v>
      </c>
      <c r="AD1491" s="39" t="n">
        <v>0</v>
      </c>
    </row>
    <row r="1492" customFormat="false" ht="12.75" hidden="false" customHeight="false" outlineLevel="0" collapsed="false">
      <c r="E1492" s="39" t="n">
        <v>3006507</v>
      </c>
      <c r="F1492" s="0" t="n">
        <v>40</v>
      </c>
      <c r="S1492" s="39" t="n">
        <v>3018641</v>
      </c>
      <c r="T1492" s="39" t="n">
        <v>0</v>
      </c>
      <c r="U1492" s="39" t="n">
        <v>0</v>
      </c>
      <c r="V1492" s="39" t="n">
        <v>0</v>
      </c>
      <c r="W1492" s="39" t="n">
        <v>0</v>
      </c>
      <c r="X1492" s="39" t="n">
        <v>0</v>
      </c>
      <c r="Y1492" s="39" t="n">
        <v>0</v>
      </c>
      <c r="Z1492" s="39" t="n">
        <v>0</v>
      </c>
      <c r="AA1492" s="39" t="n">
        <v>0</v>
      </c>
      <c r="AB1492" s="39" t="n">
        <v>0</v>
      </c>
      <c r="AC1492" s="39" t="n">
        <v>0</v>
      </c>
      <c r="AD1492" s="39" t="n">
        <v>0</v>
      </c>
    </row>
    <row r="1493" customFormat="false" ht="12.75" hidden="false" customHeight="false" outlineLevel="0" collapsed="false">
      <c r="E1493" s="39" t="n">
        <v>3009897</v>
      </c>
      <c r="F1493" s="0" t="n">
        <v>40</v>
      </c>
      <c r="S1493" s="39" t="n">
        <v>3010765</v>
      </c>
      <c r="T1493" s="39" t="n">
        <v>1</v>
      </c>
      <c r="U1493" s="39" t="n">
        <v>1</v>
      </c>
      <c r="V1493" s="39" t="n">
        <v>0</v>
      </c>
      <c r="W1493" s="39" t="n">
        <v>0</v>
      </c>
      <c r="X1493" s="39" t="n">
        <v>3</v>
      </c>
      <c r="Y1493" s="39" t="n">
        <v>1</v>
      </c>
      <c r="Z1493" s="39" t="n">
        <v>0</v>
      </c>
      <c r="AA1493" s="39" t="n">
        <v>0</v>
      </c>
      <c r="AB1493" s="39" t="n">
        <v>0</v>
      </c>
      <c r="AC1493" s="39" t="n">
        <v>0</v>
      </c>
      <c r="AD1493" s="39" t="n">
        <v>10</v>
      </c>
    </row>
    <row r="1494" customFormat="false" ht="12.75" hidden="false" customHeight="false" outlineLevel="0" collapsed="false">
      <c r="E1494" s="39" t="n">
        <v>3003647</v>
      </c>
      <c r="F1494" s="0" t="n">
        <v>40</v>
      </c>
      <c r="S1494" s="39" t="n">
        <v>3010765</v>
      </c>
      <c r="T1494" s="39" t="n">
        <v>1</v>
      </c>
      <c r="U1494" s="39" t="n">
        <v>1</v>
      </c>
      <c r="V1494" s="39" t="n">
        <v>0</v>
      </c>
      <c r="W1494" s="39" t="n">
        <v>0</v>
      </c>
      <c r="X1494" s="39" t="n">
        <v>0</v>
      </c>
      <c r="Y1494" s="39" t="n">
        <v>0</v>
      </c>
      <c r="Z1494" s="39" t="n">
        <v>0</v>
      </c>
      <c r="AA1494" s="39" t="n">
        <v>0</v>
      </c>
      <c r="AB1494" s="39" t="n">
        <v>0</v>
      </c>
      <c r="AC1494" s="39" t="n">
        <v>0</v>
      </c>
      <c r="AD1494" s="39" t="n">
        <v>10</v>
      </c>
    </row>
    <row r="1495" customFormat="false" ht="12.75" hidden="false" customHeight="false" outlineLevel="0" collapsed="false">
      <c r="E1495" s="39" t="n">
        <v>3013841</v>
      </c>
      <c r="F1495" s="0" t="n">
        <v>40</v>
      </c>
      <c r="S1495" s="39" t="n">
        <v>3004109</v>
      </c>
      <c r="T1495" s="39" t="n">
        <v>1</v>
      </c>
      <c r="U1495" s="39" t="n">
        <v>1</v>
      </c>
      <c r="V1495" s="39" t="n">
        <v>1</v>
      </c>
      <c r="W1495" s="39" t="n">
        <v>1</v>
      </c>
      <c r="X1495" s="39" t="n">
        <v>3</v>
      </c>
      <c r="Y1495" s="39" t="n">
        <v>1</v>
      </c>
      <c r="Z1495" s="39" t="n">
        <v>3</v>
      </c>
      <c r="AA1495" s="39" t="n">
        <v>3</v>
      </c>
      <c r="AB1495" s="39" t="n">
        <v>1</v>
      </c>
      <c r="AC1495" s="39" t="n">
        <v>1</v>
      </c>
      <c r="AD1495" s="39" t="n">
        <v>10</v>
      </c>
    </row>
    <row r="1496" customFormat="false" ht="12.75" hidden="false" customHeight="false" outlineLevel="0" collapsed="false">
      <c r="E1496" s="39" t="n">
        <v>3002469</v>
      </c>
      <c r="F1496" s="0" t="n">
        <v>40</v>
      </c>
      <c r="S1496" s="39" t="n">
        <v>3004183</v>
      </c>
      <c r="T1496" s="39" t="n">
        <v>1</v>
      </c>
      <c r="U1496" s="39" t="n">
        <v>1</v>
      </c>
      <c r="V1496" s="39" t="n">
        <v>1</v>
      </c>
      <c r="W1496" s="39" t="n">
        <v>1</v>
      </c>
      <c r="X1496" s="39" t="n">
        <v>3</v>
      </c>
      <c r="Y1496" s="39" t="n">
        <v>1</v>
      </c>
      <c r="Z1496" s="39" t="n">
        <v>3</v>
      </c>
      <c r="AA1496" s="39" t="n">
        <v>3</v>
      </c>
      <c r="AB1496" s="39" t="n">
        <v>1</v>
      </c>
      <c r="AC1496" s="39" t="n">
        <v>1</v>
      </c>
      <c r="AD1496" s="39" t="n">
        <v>10</v>
      </c>
    </row>
    <row r="1497" customFormat="false" ht="12.75" hidden="false" customHeight="false" outlineLevel="0" collapsed="false">
      <c r="E1497" s="39" t="n">
        <v>3004277</v>
      </c>
      <c r="F1497" s="0" t="n">
        <v>40</v>
      </c>
      <c r="S1497" s="39" t="n">
        <v>3010765</v>
      </c>
      <c r="T1497" s="39" t="n">
        <v>1</v>
      </c>
      <c r="U1497" s="39" t="n">
        <v>1</v>
      </c>
      <c r="V1497" s="39" t="n">
        <v>0</v>
      </c>
      <c r="W1497" s="39" t="n">
        <v>0</v>
      </c>
      <c r="X1497" s="39" t="n">
        <v>0</v>
      </c>
      <c r="Y1497" s="39" t="n">
        <v>0</v>
      </c>
      <c r="Z1497" s="39" t="n">
        <v>0</v>
      </c>
      <c r="AA1497" s="39" t="n">
        <v>0</v>
      </c>
      <c r="AB1497" s="39" t="n">
        <v>0</v>
      </c>
      <c r="AC1497" s="39" t="n">
        <v>0</v>
      </c>
      <c r="AD1497" s="39" t="n">
        <v>10</v>
      </c>
    </row>
    <row r="1498" customFormat="false" ht="12.75" hidden="false" customHeight="false" outlineLevel="0" collapsed="false">
      <c r="E1498" s="39" t="n">
        <v>3003713</v>
      </c>
      <c r="F1498" s="0" t="n">
        <v>40</v>
      </c>
      <c r="S1498" s="39" t="n">
        <v>3010765</v>
      </c>
      <c r="T1498" s="39" t="n">
        <v>1</v>
      </c>
      <c r="U1498" s="39" t="n">
        <v>1</v>
      </c>
      <c r="V1498" s="39" t="n">
        <v>0</v>
      </c>
      <c r="W1498" s="39" t="n">
        <v>0</v>
      </c>
      <c r="X1498" s="39" t="n">
        <v>1</v>
      </c>
      <c r="Y1498" s="39" t="n">
        <v>1</v>
      </c>
      <c r="Z1498" s="39" t="n">
        <v>3</v>
      </c>
      <c r="AA1498" s="39" t="n">
        <v>3</v>
      </c>
      <c r="AB1498" s="39" t="n">
        <v>0</v>
      </c>
      <c r="AC1498" s="39" t="n">
        <v>0</v>
      </c>
      <c r="AD1498" s="39" t="n">
        <v>6</v>
      </c>
    </row>
    <row r="1499" customFormat="false" ht="12.75" hidden="false" customHeight="false" outlineLevel="0" collapsed="false">
      <c r="E1499" s="39" t="n">
        <v>3009897</v>
      </c>
      <c r="F1499" s="0" t="n">
        <v>40</v>
      </c>
      <c r="S1499" s="39" t="n">
        <v>3009896</v>
      </c>
      <c r="T1499" s="39" t="n">
        <v>1</v>
      </c>
      <c r="U1499" s="39" t="n">
        <v>1</v>
      </c>
      <c r="V1499" s="39" t="n">
        <v>1</v>
      </c>
      <c r="W1499" s="39" t="n">
        <v>1</v>
      </c>
      <c r="X1499" s="39" t="n">
        <v>0</v>
      </c>
      <c r="Y1499" s="39" t="n">
        <v>0</v>
      </c>
      <c r="Z1499" s="39" t="n">
        <v>0</v>
      </c>
      <c r="AA1499" s="39" t="n">
        <v>0</v>
      </c>
      <c r="AB1499" s="39" t="n">
        <v>0</v>
      </c>
      <c r="AC1499" s="39" t="n">
        <v>0</v>
      </c>
      <c r="AD1499" s="39" t="n">
        <v>10</v>
      </c>
    </row>
    <row r="1500" customFormat="false" ht="12.75" hidden="false" customHeight="false" outlineLevel="0" collapsed="false">
      <c r="E1500" s="39" t="n">
        <v>3022326</v>
      </c>
      <c r="F1500" s="0" t="n">
        <v>40</v>
      </c>
      <c r="S1500" s="39" t="n">
        <v>3009576</v>
      </c>
      <c r="T1500" s="39" t="n">
        <v>1</v>
      </c>
      <c r="U1500" s="39" t="n">
        <v>1</v>
      </c>
      <c r="V1500" s="39" t="n">
        <v>0</v>
      </c>
      <c r="W1500" s="39" t="n">
        <v>0</v>
      </c>
      <c r="X1500" s="39" t="n">
        <v>0</v>
      </c>
      <c r="Y1500" s="39" t="n">
        <v>0</v>
      </c>
      <c r="Z1500" s="39" t="n">
        <v>3</v>
      </c>
      <c r="AA1500" s="39" t="n">
        <v>3</v>
      </c>
      <c r="AB1500" s="39" t="n">
        <v>0</v>
      </c>
      <c r="AC1500" s="39" t="n">
        <v>0</v>
      </c>
      <c r="AD1500" s="39" t="n">
        <v>10</v>
      </c>
    </row>
    <row r="1501" customFormat="false" ht="12.75" hidden="false" customHeight="false" outlineLevel="0" collapsed="false">
      <c r="E1501" s="39" t="n">
        <v>3022334</v>
      </c>
      <c r="F1501" s="0" t="n">
        <v>40</v>
      </c>
      <c r="S1501" s="39" t="n">
        <v>3009513</v>
      </c>
      <c r="T1501" s="39" t="n">
        <v>1</v>
      </c>
      <c r="U1501" s="39" t="n">
        <v>1</v>
      </c>
      <c r="V1501" s="39" t="n">
        <v>0</v>
      </c>
      <c r="W1501" s="39" t="n">
        <v>0</v>
      </c>
      <c r="X1501" s="39" t="n">
        <v>0</v>
      </c>
      <c r="Y1501" s="39" t="n">
        <v>0</v>
      </c>
      <c r="Z1501" s="39" t="n">
        <v>3</v>
      </c>
      <c r="AA1501" s="39" t="n">
        <v>3</v>
      </c>
      <c r="AB1501" s="39" t="n">
        <v>0</v>
      </c>
      <c r="AC1501" s="39" t="n">
        <v>0</v>
      </c>
      <c r="AD1501" s="39" t="n">
        <v>10</v>
      </c>
    </row>
    <row r="1502" customFormat="false" ht="12.75" hidden="false" customHeight="false" outlineLevel="0" collapsed="false">
      <c r="E1502" s="39" t="n">
        <v>3022524</v>
      </c>
      <c r="F1502" s="0" t="n">
        <v>40</v>
      </c>
      <c r="S1502" s="39" t="n">
        <v>3009666</v>
      </c>
      <c r="T1502" s="39" t="n">
        <v>1</v>
      </c>
      <c r="U1502" s="39" t="n">
        <v>1</v>
      </c>
      <c r="V1502" s="39" t="n">
        <v>3</v>
      </c>
      <c r="W1502" s="39" t="n">
        <v>3</v>
      </c>
      <c r="X1502" s="39" t="n">
        <v>3</v>
      </c>
      <c r="Y1502" s="39" t="n">
        <v>1</v>
      </c>
      <c r="Z1502" s="39" t="n">
        <v>0</v>
      </c>
      <c r="AA1502" s="39" t="n">
        <v>0</v>
      </c>
      <c r="AB1502" s="39" t="n">
        <v>0</v>
      </c>
      <c r="AC1502" s="39" t="n">
        <v>0</v>
      </c>
      <c r="AD1502" s="39" t="n">
        <v>10</v>
      </c>
    </row>
    <row r="1503" customFormat="false" ht="12.75" hidden="false" customHeight="false" outlineLevel="0" collapsed="false">
      <c r="E1503" s="39" t="n">
        <v>3024875</v>
      </c>
      <c r="F1503" s="0" t="n">
        <v>40</v>
      </c>
      <c r="S1503" s="39" t="n">
        <v>3010765</v>
      </c>
      <c r="T1503" s="39" t="n">
        <v>1</v>
      </c>
      <c r="U1503" s="39" t="n">
        <v>1</v>
      </c>
      <c r="V1503" s="39" t="n">
        <v>0</v>
      </c>
      <c r="W1503" s="39" t="n">
        <v>0</v>
      </c>
      <c r="X1503" s="39" t="n">
        <v>1</v>
      </c>
      <c r="Y1503" s="39" t="n">
        <v>1</v>
      </c>
      <c r="Z1503" s="39" t="n">
        <v>3</v>
      </c>
      <c r="AA1503" s="39" t="n">
        <v>3</v>
      </c>
      <c r="AB1503" s="39" t="n">
        <v>0</v>
      </c>
      <c r="AC1503" s="39" t="n">
        <v>0</v>
      </c>
      <c r="AD1503" s="39" t="n">
        <v>6</v>
      </c>
    </row>
    <row r="1504" customFormat="false" ht="12.75" hidden="false" customHeight="false" outlineLevel="0" collapsed="false">
      <c r="E1504" s="39" t="n">
        <v>3024875</v>
      </c>
      <c r="F1504" s="0" t="n">
        <v>40</v>
      </c>
      <c r="S1504" s="39" t="n">
        <v>3010765</v>
      </c>
      <c r="T1504" s="39" t="n">
        <v>1</v>
      </c>
      <c r="U1504" s="39" t="n">
        <v>1</v>
      </c>
      <c r="V1504" s="39" t="n">
        <v>0</v>
      </c>
      <c r="W1504" s="39" t="n">
        <v>0</v>
      </c>
      <c r="X1504" s="39" t="n">
        <v>0</v>
      </c>
      <c r="Y1504" s="39" t="n">
        <v>0</v>
      </c>
      <c r="Z1504" s="39" t="n">
        <v>0</v>
      </c>
      <c r="AA1504" s="39" t="n">
        <v>0</v>
      </c>
      <c r="AB1504" s="39" t="n">
        <v>0</v>
      </c>
      <c r="AC1504" s="39" t="n">
        <v>0</v>
      </c>
      <c r="AD1504" s="39" t="n">
        <v>6</v>
      </c>
    </row>
    <row r="1505" customFormat="false" ht="12.75" hidden="false" customHeight="false" outlineLevel="0" collapsed="false">
      <c r="E1505" s="39" t="n">
        <v>3013321</v>
      </c>
      <c r="F1505" s="0" t="n">
        <v>40</v>
      </c>
      <c r="S1505" s="39" t="n">
        <v>3010765</v>
      </c>
      <c r="T1505" s="39" t="n">
        <v>1</v>
      </c>
      <c r="U1505" s="39" t="n">
        <v>1</v>
      </c>
      <c r="V1505" s="39" t="n">
        <v>0</v>
      </c>
      <c r="W1505" s="39" t="n">
        <v>0</v>
      </c>
      <c r="X1505" s="39" t="n">
        <v>0</v>
      </c>
      <c r="Y1505" s="39" t="n">
        <v>0</v>
      </c>
      <c r="Z1505" s="39" t="n">
        <v>3</v>
      </c>
      <c r="AA1505" s="39" t="n">
        <v>3</v>
      </c>
      <c r="AB1505" s="39" t="n">
        <v>0</v>
      </c>
      <c r="AC1505" s="39" t="n">
        <v>0</v>
      </c>
      <c r="AD1505" s="39" t="n">
        <v>6</v>
      </c>
    </row>
    <row r="1506" customFormat="false" ht="12.75" hidden="false" customHeight="false" outlineLevel="0" collapsed="false">
      <c r="E1506" s="39" t="n">
        <v>3013321</v>
      </c>
      <c r="F1506" s="0" t="n">
        <v>40</v>
      </c>
      <c r="S1506" s="39" t="n">
        <v>3010765</v>
      </c>
      <c r="T1506" s="39" t="n">
        <v>1</v>
      </c>
      <c r="U1506" s="39" t="n">
        <v>1</v>
      </c>
      <c r="V1506" s="39" t="n">
        <v>0</v>
      </c>
      <c r="W1506" s="39" t="n">
        <v>0</v>
      </c>
      <c r="X1506" s="39" t="n">
        <v>0</v>
      </c>
      <c r="Y1506" s="39" t="n">
        <v>0</v>
      </c>
      <c r="Z1506" s="39" t="n">
        <v>3</v>
      </c>
      <c r="AA1506" s="39" t="n">
        <v>3</v>
      </c>
      <c r="AB1506" s="39" t="n">
        <v>0</v>
      </c>
      <c r="AC1506" s="39" t="n">
        <v>0</v>
      </c>
      <c r="AD1506" s="39" t="n">
        <v>10</v>
      </c>
    </row>
    <row r="1507" customFormat="false" ht="12.75" hidden="false" customHeight="false" outlineLevel="0" collapsed="false">
      <c r="E1507" s="39" t="n">
        <v>3001181</v>
      </c>
      <c r="F1507" s="0" t="n">
        <v>40</v>
      </c>
      <c r="S1507" s="39" t="n">
        <v>3020287</v>
      </c>
      <c r="T1507" s="39" t="n">
        <v>1</v>
      </c>
      <c r="U1507" s="39" t="n">
        <v>1</v>
      </c>
      <c r="V1507" s="39" t="n">
        <v>1</v>
      </c>
      <c r="W1507" s="39" t="n">
        <v>1</v>
      </c>
      <c r="X1507" s="39" t="n">
        <v>3</v>
      </c>
      <c r="Y1507" s="39" t="n">
        <v>3</v>
      </c>
      <c r="Z1507" s="39" t="n">
        <v>0</v>
      </c>
      <c r="AA1507" s="39" t="n">
        <v>0</v>
      </c>
      <c r="AB1507" s="39" t="n">
        <v>0</v>
      </c>
      <c r="AC1507" s="39" t="n">
        <v>0</v>
      </c>
      <c r="AD1507" s="39" t="n">
        <v>10</v>
      </c>
    </row>
    <row r="1508" customFormat="false" ht="12.75" hidden="false" customHeight="false" outlineLevel="0" collapsed="false">
      <c r="E1508" s="39" t="n">
        <v>3013963</v>
      </c>
      <c r="F1508" s="0" t="n">
        <v>40</v>
      </c>
      <c r="S1508" s="39" t="n">
        <v>3021351</v>
      </c>
      <c r="T1508" s="39" t="n">
        <v>1</v>
      </c>
      <c r="U1508" s="39" t="n">
        <v>1</v>
      </c>
      <c r="V1508" s="39" t="n">
        <v>1</v>
      </c>
      <c r="W1508" s="39" t="n">
        <v>1</v>
      </c>
      <c r="X1508" s="39" t="n">
        <v>1</v>
      </c>
      <c r="Y1508" s="39" t="n">
        <v>1</v>
      </c>
      <c r="Z1508" s="39" t="n">
        <v>0</v>
      </c>
      <c r="AA1508" s="39" t="n">
        <v>0</v>
      </c>
      <c r="AB1508" s="39" t="n">
        <v>0</v>
      </c>
      <c r="AC1508" s="39" t="n">
        <v>0</v>
      </c>
      <c r="AD1508" s="39" t="n">
        <v>10</v>
      </c>
    </row>
    <row r="1509" customFormat="false" ht="12.75" hidden="false" customHeight="false" outlineLevel="0" collapsed="false">
      <c r="E1509" s="39" t="n">
        <v>3013963</v>
      </c>
      <c r="F1509" s="0" t="n">
        <v>40</v>
      </c>
      <c r="S1509" s="39" t="n">
        <v>3009030</v>
      </c>
      <c r="T1509" s="39" t="n">
        <v>1</v>
      </c>
      <c r="U1509" s="39" t="n">
        <v>1</v>
      </c>
      <c r="V1509" s="39" t="n">
        <v>1</v>
      </c>
      <c r="W1509" s="39" t="n">
        <v>1</v>
      </c>
      <c r="X1509" s="39" t="n">
        <v>1</v>
      </c>
      <c r="Y1509" s="39" t="n">
        <v>1</v>
      </c>
      <c r="Z1509" s="39" t="n">
        <v>3</v>
      </c>
      <c r="AA1509" s="39" t="n">
        <v>3</v>
      </c>
      <c r="AB1509" s="39" t="n">
        <v>1</v>
      </c>
      <c r="AC1509" s="39" t="n">
        <v>1</v>
      </c>
      <c r="AD1509" s="39" t="n">
        <v>10</v>
      </c>
    </row>
    <row r="1510" customFormat="false" ht="12.75" hidden="false" customHeight="false" outlineLevel="0" collapsed="false">
      <c r="E1510" s="39" t="n">
        <v>3024805</v>
      </c>
      <c r="F1510" s="0" t="n">
        <v>40</v>
      </c>
      <c r="S1510" s="39" t="n">
        <v>3009063</v>
      </c>
      <c r="T1510" s="39" t="n">
        <v>3</v>
      </c>
      <c r="U1510" s="39" t="n">
        <v>1</v>
      </c>
      <c r="V1510" s="39" t="n">
        <v>1</v>
      </c>
      <c r="W1510" s="39" t="n">
        <v>1</v>
      </c>
      <c r="X1510" s="39" t="n">
        <v>3</v>
      </c>
      <c r="Y1510" s="39" t="n">
        <v>1</v>
      </c>
      <c r="Z1510" s="39" t="n">
        <v>3</v>
      </c>
      <c r="AA1510" s="39" t="n">
        <v>3</v>
      </c>
      <c r="AB1510" s="39" t="n">
        <v>0</v>
      </c>
      <c r="AC1510" s="39" t="n">
        <v>0</v>
      </c>
      <c r="AD1510" s="39" t="n">
        <v>10</v>
      </c>
    </row>
    <row r="1511" customFormat="false" ht="12.75" hidden="false" customHeight="false" outlineLevel="0" collapsed="false">
      <c r="E1511" s="39" t="n">
        <v>3017786</v>
      </c>
      <c r="F1511" s="0" t="n">
        <v>40</v>
      </c>
      <c r="S1511" s="39" t="n">
        <v>3011290</v>
      </c>
      <c r="T1511" s="39" t="n">
        <v>3</v>
      </c>
      <c r="U1511" s="39" t="n">
        <v>3</v>
      </c>
      <c r="V1511" s="39" t="n">
        <v>1</v>
      </c>
      <c r="W1511" s="39" t="n">
        <v>1</v>
      </c>
      <c r="X1511" s="39" t="n">
        <v>3</v>
      </c>
      <c r="Y1511" s="39" t="n">
        <v>3</v>
      </c>
      <c r="Z1511" s="39" t="n">
        <v>0</v>
      </c>
      <c r="AA1511" s="39" t="n">
        <v>0</v>
      </c>
      <c r="AB1511" s="39" t="n">
        <v>0</v>
      </c>
      <c r="AC1511" s="39" t="n">
        <v>0</v>
      </c>
      <c r="AD1511" s="39" t="n">
        <v>10</v>
      </c>
    </row>
    <row r="1512" customFormat="false" ht="12.75" hidden="false" customHeight="false" outlineLevel="0" collapsed="false">
      <c r="E1512" s="39" t="n">
        <v>3003713</v>
      </c>
      <c r="F1512" s="0" t="n">
        <v>40</v>
      </c>
      <c r="S1512" s="39" t="n">
        <v>3011596</v>
      </c>
      <c r="T1512" s="39" t="n">
        <v>3</v>
      </c>
      <c r="U1512" s="39" t="n">
        <v>3</v>
      </c>
      <c r="V1512" s="39" t="n">
        <v>3</v>
      </c>
      <c r="W1512" s="39" t="n">
        <v>3</v>
      </c>
      <c r="X1512" s="39" t="n">
        <v>3</v>
      </c>
      <c r="Y1512" s="39" t="n">
        <v>3</v>
      </c>
      <c r="Z1512" s="39" t="n">
        <v>0</v>
      </c>
      <c r="AA1512" s="39" t="n">
        <v>0</v>
      </c>
      <c r="AB1512" s="39" t="n">
        <v>0</v>
      </c>
      <c r="AC1512" s="39" t="n">
        <v>0</v>
      </c>
      <c r="AD1512" s="39" t="n">
        <v>10</v>
      </c>
    </row>
    <row r="1513" customFormat="false" ht="12.75" hidden="false" customHeight="false" outlineLevel="0" collapsed="false">
      <c r="E1513" s="39" t="n">
        <v>3003713</v>
      </c>
      <c r="F1513" s="0" t="n">
        <v>40</v>
      </c>
      <c r="S1513" s="39" t="n">
        <v>3013510</v>
      </c>
      <c r="T1513" s="39" t="n">
        <v>3</v>
      </c>
      <c r="U1513" s="39" t="n">
        <v>3</v>
      </c>
      <c r="V1513" s="39" t="n">
        <v>3</v>
      </c>
      <c r="W1513" s="39" t="n">
        <v>3</v>
      </c>
      <c r="X1513" s="39" t="n">
        <v>3</v>
      </c>
      <c r="Y1513" s="39" t="n">
        <v>1</v>
      </c>
      <c r="Z1513" s="39" t="n">
        <v>3</v>
      </c>
      <c r="AA1513" s="39" t="n">
        <v>3</v>
      </c>
      <c r="AB1513" s="39" t="n">
        <v>0</v>
      </c>
      <c r="AC1513" s="39" t="n">
        <v>0</v>
      </c>
      <c r="AD1513" s="39" t="n">
        <v>10</v>
      </c>
    </row>
    <row r="1514" customFormat="false" ht="12.75" hidden="false" customHeight="false" outlineLevel="0" collapsed="false">
      <c r="E1514" s="39" t="n">
        <v>3018083</v>
      </c>
      <c r="F1514" s="0" t="n">
        <v>40</v>
      </c>
      <c r="S1514" s="39" t="n">
        <v>3014176</v>
      </c>
      <c r="T1514" s="39" t="n">
        <v>3</v>
      </c>
      <c r="U1514" s="39" t="n">
        <v>3</v>
      </c>
      <c r="V1514" s="39" t="n">
        <v>3</v>
      </c>
      <c r="W1514" s="39" t="n">
        <v>3</v>
      </c>
      <c r="X1514" s="39" t="n">
        <v>5</v>
      </c>
      <c r="Y1514" s="39" t="n">
        <v>3</v>
      </c>
      <c r="Z1514" s="39" t="n">
        <v>3</v>
      </c>
      <c r="AA1514" s="39" t="n">
        <v>3</v>
      </c>
      <c r="AB1514" s="39" t="n">
        <v>0</v>
      </c>
      <c r="AC1514" s="39" t="n">
        <v>0</v>
      </c>
      <c r="AD1514" s="39" t="n">
        <v>10</v>
      </c>
    </row>
    <row r="1515" customFormat="false" ht="12.75" hidden="false" customHeight="false" outlineLevel="0" collapsed="false">
      <c r="E1515" s="39" t="n">
        <v>3009897</v>
      </c>
      <c r="F1515" s="0" t="n">
        <v>40</v>
      </c>
      <c r="S1515" s="39" t="n">
        <v>3025791</v>
      </c>
      <c r="T1515" s="39" t="n">
        <v>1</v>
      </c>
      <c r="U1515" s="39" t="n">
        <v>1</v>
      </c>
      <c r="V1515" s="39" t="n">
        <v>0</v>
      </c>
      <c r="W1515" s="39" t="n">
        <v>0</v>
      </c>
      <c r="X1515" s="39" t="n">
        <v>0</v>
      </c>
      <c r="Y1515" s="39" t="n">
        <v>0</v>
      </c>
      <c r="Z1515" s="39" t="n">
        <v>3</v>
      </c>
      <c r="AA1515" s="39" t="n">
        <v>3</v>
      </c>
      <c r="AB1515" s="39" t="n">
        <v>0</v>
      </c>
      <c r="AC1515" s="39" t="n">
        <v>0</v>
      </c>
      <c r="AD1515" s="39" t="n">
        <v>10</v>
      </c>
    </row>
    <row r="1516" customFormat="false" ht="12.75" hidden="false" customHeight="false" outlineLevel="0" collapsed="false">
      <c r="E1516" s="39" t="n">
        <v>3039365</v>
      </c>
      <c r="F1516" s="0" t="n">
        <v>40</v>
      </c>
      <c r="S1516" s="39" t="n">
        <v>3009581</v>
      </c>
      <c r="T1516" s="39" t="n">
        <v>3</v>
      </c>
      <c r="U1516" s="39" t="n">
        <v>3</v>
      </c>
      <c r="V1516" s="39" t="n">
        <v>3</v>
      </c>
      <c r="W1516" s="39" t="n">
        <v>3</v>
      </c>
      <c r="X1516" s="39" t="n">
        <v>3</v>
      </c>
      <c r="Y1516" s="39" t="n">
        <v>3</v>
      </c>
      <c r="Z1516" s="39" t="n">
        <v>3</v>
      </c>
      <c r="AA1516" s="39" t="n">
        <v>3</v>
      </c>
      <c r="AB1516" s="39" t="n">
        <v>1</v>
      </c>
      <c r="AC1516" s="39" t="n">
        <v>1</v>
      </c>
      <c r="AD1516" s="39" t="n">
        <v>10</v>
      </c>
    </row>
    <row r="1517" customFormat="false" ht="12.75" hidden="false" customHeight="false" outlineLevel="0" collapsed="false">
      <c r="E1517" s="39" t="n">
        <v>3015430</v>
      </c>
      <c r="F1517" s="0" t="n">
        <v>40</v>
      </c>
      <c r="S1517" s="39" t="n">
        <v>3024413</v>
      </c>
      <c r="T1517" s="39" t="n">
        <v>5</v>
      </c>
      <c r="U1517" s="39" t="n">
        <v>5</v>
      </c>
      <c r="V1517" s="39" t="n">
        <v>3</v>
      </c>
      <c r="W1517" s="39" t="n">
        <v>5</v>
      </c>
      <c r="X1517" s="39" t="n">
        <v>5</v>
      </c>
      <c r="Y1517" s="39" t="n">
        <v>5</v>
      </c>
      <c r="Z1517" s="39" t="n">
        <v>5</v>
      </c>
      <c r="AA1517" s="39" t="n">
        <v>5</v>
      </c>
      <c r="AB1517" s="39" t="n">
        <v>0</v>
      </c>
      <c r="AC1517" s="39" t="n">
        <v>0</v>
      </c>
      <c r="AD1517" s="39" t="n">
        <v>10</v>
      </c>
    </row>
    <row r="1518" customFormat="false" ht="12.75" hidden="false" customHeight="false" outlineLevel="0" collapsed="false">
      <c r="E1518" s="39" t="n">
        <v>3004455</v>
      </c>
      <c r="F1518" s="0" t="n">
        <v>40</v>
      </c>
      <c r="S1518" s="39" t="n">
        <v>3024413</v>
      </c>
      <c r="T1518" s="39" t="n">
        <v>5</v>
      </c>
      <c r="U1518" s="39" t="n">
        <v>5</v>
      </c>
      <c r="V1518" s="39" t="n">
        <v>3</v>
      </c>
      <c r="W1518" s="39" t="n">
        <v>5</v>
      </c>
      <c r="X1518" s="39" t="n">
        <v>5</v>
      </c>
      <c r="Y1518" s="39" t="n">
        <v>5</v>
      </c>
      <c r="Z1518" s="39" t="n">
        <v>5</v>
      </c>
      <c r="AA1518" s="39" t="n">
        <v>5</v>
      </c>
      <c r="AB1518" s="39" t="n">
        <v>0</v>
      </c>
      <c r="AC1518" s="39" t="n">
        <v>0</v>
      </c>
      <c r="AD1518" s="39" t="n">
        <v>10</v>
      </c>
    </row>
    <row r="1519" customFormat="false" ht="12.75" hidden="false" customHeight="false" outlineLevel="0" collapsed="false">
      <c r="E1519" s="39" t="n">
        <v>3005467</v>
      </c>
      <c r="F1519" s="0" t="n">
        <v>40</v>
      </c>
      <c r="S1519" s="39" t="n">
        <v>3004544</v>
      </c>
      <c r="T1519" s="39" t="n">
        <v>3</v>
      </c>
      <c r="U1519" s="39" t="n">
        <v>3</v>
      </c>
      <c r="V1519" s="39" t="n">
        <v>3</v>
      </c>
      <c r="W1519" s="39" t="n">
        <v>3</v>
      </c>
      <c r="X1519" s="39" t="n">
        <v>3</v>
      </c>
      <c r="Y1519" s="39" t="n">
        <v>3</v>
      </c>
      <c r="Z1519" s="39" t="n">
        <v>3</v>
      </c>
      <c r="AA1519" s="39" t="n">
        <v>3</v>
      </c>
      <c r="AB1519" s="39" t="n">
        <v>0</v>
      </c>
      <c r="AC1519" s="39" t="n">
        <v>0</v>
      </c>
      <c r="AD1519" s="39" t="n">
        <v>10</v>
      </c>
    </row>
    <row r="1520" customFormat="false" ht="12.75" hidden="false" customHeight="false" outlineLevel="0" collapsed="false">
      <c r="E1520" s="39" t="n">
        <v>3004244</v>
      </c>
      <c r="F1520" s="0" t="n">
        <v>40</v>
      </c>
      <c r="S1520" s="39" t="n">
        <v>3003909</v>
      </c>
      <c r="T1520" s="39" t="n">
        <v>3</v>
      </c>
      <c r="U1520" s="39" t="n">
        <v>1</v>
      </c>
      <c r="V1520" s="39" t="n">
        <v>1</v>
      </c>
      <c r="W1520" s="39" t="n">
        <v>1</v>
      </c>
      <c r="X1520" s="39" t="n">
        <v>1</v>
      </c>
      <c r="Y1520" s="39" t="n">
        <v>1</v>
      </c>
      <c r="Z1520" s="39" t="n">
        <v>5</v>
      </c>
      <c r="AA1520" s="39" t="n">
        <v>5</v>
      </c>
      <c r="AB1520" s="39" t="n">
        <v>5</v>
      </c>
      <c r="AC1520" s="39" t="n">
        <v>5</v>
      </c>
      <c r="AD1520" s="39" t="n">
        <v>10</v>
      </c>
    </row>
    <row r="1521" customFormat="false" ht="12.75" hidden="false" customHeight="false" outlineLevel="0" collapsed="false">
      <c r="E1521" s="39" t="n">
        <v>3017954</v>
      </c>
      <c r="F1521" s="0" t="n">
        <v>40</v>
      </c>
      <c r="S1521" s="39" t="n">
        <v>3017598</v>
      </c>
      <c r="T1521" s="39" t="n">
        <v>1</v>
      </c>
      <c r="U1521" s="39" t="n">
        <v>1</v>
      </c>
      <c r="V1521" s="39" t="n">
        <v>0</v>
      </c>
      <c r="W1521" s="39" t="n">
        <v>0</v>
      </c>
      <c r="X1521" s="39" t="n">
        <v>1</v>
      </c>
      <c r="Y1521" s="39" t="n">
        <v>1</v>
      </c>
      <c r="Z1521" s="39" t="n">
        <v>0</v>
      </c>
      <c r="AA1521" s="39" t="n">
        <v>0</v>
      </c>
      <c r="AB1521" s="39" t="n">
        <v>1</v>
      </c>
      <c r="AC1521" s="39" t="n">
        <v>1</v>
      </c>
      <c r="AD1521" s="39" t="n">
        <v>10</v>
      </c>
    </row>
    <row r="1522" customFormat="false" ht="12.75" hidden="false" customHeight="false" outlineLevel="0" collapsed="false">
      <c r="E1522" s="39" t="n">
        <v>3004306</v>
      </c>
      <c r="F1522" s="0" t="n">
        <v>40</v>
      </c>
      <c r="S1522" s="39" t="n">
        <v>3020252</v>
      </c>
      <c r="T1522" s="39" t="n">
        <v>1</v>
      </c>
      <c r="U1522" s="39" t="n">
        <v>1</v>
      </c>
      <c r="V1522" s="39" t="n">
        <v>0</v>
      </c>
      <c r="W1522" s="39" t="n">
        <v>0</v>
      </c>
      <c r="X1522" s="39" t="n">
        <v>1</v>
      </c>
      <c r="Y1522" s="39" t="n">
        <v>1</v>
      </c>
      <c r="Z1522" s="39" t="n">
        <v>0</v>
      </c>
      <c r="AA1522" s="39" t="n">
        <v>0</v>
      </c>
      <c r="AB1522" s="39" t="n">
        <v>0</v>
      </c>
      <c r="AC1522" s="39" t="n">
        <v>0</v>
      </c>
      <c r="AD1522" s="39" t="n">
        <v>10</v>
      </c>
    </row>
    <row r="1523" customFormat="false" ht="12.75" hidden="false" customHeight="false" outlineLevel="0" collapsed="false">
      <c r="E1523" s="39" t="n">
        <v>3003384</v>
      </c>
      <c r="F1523" s="0" t="n">
        <v>40</v>
      </c>
      <c r="S1523" s="39" t="n">
        <v>3019777</v>
      </c>
      <c r="T1523" s="39" t="n">
        <v>1</v>
      </c>
      <c r="U1523" s="39" t="n">
        <v>1</v>
      </c>
      <c r="V1523" s="39" t="n">
        <v>1</v>
      </c>
      <c r="W1523" s="39" t="n">
        <v>3</v>
      </c>
      <c r="X1523" s="39" t="n">
        <v>3</v>
      </c>
      <c r="Y1523" s="39" t="n">
        <v>3</v>
      </c>
      <c r="Z1523" s="39" t="n">
        <v>0</v>
      </c>
      <c r="AA1523" s="39" t="n">
        <v>0</v>
      </c>
      <c r="AB1523" s="39" t="n">
        <v>0</v>
      </c>
      <c r="AC1523" s="39" t="n">
        <v>0</v>
      </c>
      <c r="AD1523" s="39" t="n">
        <v>10</v>
      </c>
    </row>
    <row r="1524" customFormat="false" ht="12.75" hidden="false" customHeight="false" outlineLevel="0" collapsed="false">
      <c r="E1524" s="39" t="n">
        <v>3014176</v>
      </c>
      <c r="F1524" s="0" t="n">
        <v>40</v>
      </c>
      <c r="S1524" s="39" t="n">
        <v>3019771</v>
      </c>
      <c r="T1524" s="39" t="n">
        <v>1</v>
      </c>
      <c r="U1524" s="39" t="n">
        <v>1</v>
      </c>
      <c r="V1524" s="39" t="n">
        <v>1</v>
      </c>
      <c r="W1524" s="39" t="n">
        <v>3</v>
      </c>
      <c r="X1524" s="39" t="n">
        <v>3</v>
      </c>
      <c r="Y1524" s="39" t="n">
        <v>3</v>
      </c>
      <c r="Z1524" s="39" t="n">
        <v>0</v>
      </c>
      <c r="AA1524" s="39" t="n">
        <v>0</v>
      </c>
      <c r="AB1524" s="39" t="n">
        <v>0</v>
      </c>
      <c r="AC1524" s="39" t="n">
        <v>0</v>
      </c>
      <c r="AD1524" s="39" t="n">
        <v>10</v>
      </c>
    </row>
    <row r="1525" customFormat="false" ht="12.75" hidden="false" customHeight="false" outlineLevel="0" collapsed="false">
      <c r="E1525" s="39" t="n">
        <v>3014325</v>
      </c>
      <c r="F1525" s="0" t="n">
        <v>40</v>
      </c>
      <c r="S1525" s="39" t="n">
        <v>3019570</v>
      </c>
      <c r="T1525" s="39" t="n">
        <v>1</v>
      </c>
      <c r="U1525" s="39" t="n">
        <v>3</v>
      </c>
      <c r="V1525" s="39" t="n">
        <v>1</v>
      </c>
      <c r="W1525" s="39" t="n">
        <v>3</v>
      </c>
      <c r="X1525" s="39" t="n">
        <v>3</v>
      </c>
      <c r="Y1525" s="39" t="n">
        <v>3</v>
      </c>
      <c r="Z1525" s="39" t="n">
        <v>0</v>
      </c>
      <c r="AA1525" s="39" t="n">
        <v>0</v>
      </c>
      <c r="AB1525" s="39" t="n">
        <v>0</v>
      </c>
      <c r="AC1525" s="39" t="n">
        <v>0</v>
      </c>
      <c r="AD1525" s="39" t="n">
        <v>10</v>
      </c>
    </row>
    <row r="1526" customFormat="false" ht="12.75" hidden="false" customHeight="false" outlineLevel="0" collapsed="false">
      <c r="E1526" s="39" t="n">
        <v>3002598</v>
      </c>
      <c r="F1526" s="0" t="n">
        <v>40</v>
      </c>
      <c r="S1526" s="39" t="n">
        <v>3019109</v>
      </c>
      <c r="T1526" s="39" t="n">
        <v>1</v>
      </c>
      <c r="U1526" s="39" t="n">
        <v>1</v>
      </c>
      <c r="V1526" s="39" t="n">
        <v>1</v>
      </c>
      <c r="W1526" s="39" t="n">
        <v>3</v>
      </c>
      <c r="X1526" s="39" t="n">
        <v>3</v>
      </c>
      <c r="Y1526" s="39" t="n">
        <v>3</v>
      </c>
      <c r="Z1526" s="39" t="n">
        <v>0</v>
      </c>
      <c r="AA1526" s="39" t="n">
        <v>0</v>
      </c>
      <c r="AB1526" s="39" t="n">
        <v>0</v>
      </c>
      <c r="AC1526" s="39" t="n">
        <v>0</v>
      </c>
      <c r="AD1526" s="39" t="n">
        <v>10</v>
      </c>
    </row>
    <row r="1527" customFormat="false" ht="12.75" hidden="false" customHeight="false" outlineLevel="0" collapsed="false">
      <c r="E1527" s="39" t="n">
        <v>3004762</v>
      </c>
      <c r="F1527" s="0" t="n">
        <v>40</v>
      </c>
      <c r="S1527" s="39" t="n">
        <v>3019668</v>
      </c>
      <c r="T1527" s="39" t="n">
        <v>1</v>
      </c>
      <c r="U1527" s="39" t="n">
        <v>1</v>
      </c>
      <c r="V1527" s="39" t="n">
        <v>0</v>
      </c>
      <c r="W1527" s="39" t="n">
        <v>0</v>
      </c>
      <c r="X1527" s="39" t="n">
        <v>3</v>
      </c>
      <c r="Y1527" s="39" t="n">
        <v>3</v>
      </c>
      <c r="Z1527" s="39" t="n">
        <v>0</v>
      </c>
      <c r="AA1527" s="39" t="n">
        <v>0</v>
      </c>
      <c r="AB1527" s="39" t="n">
        <v>0</v>
      </c>
      <c r="AC1527" s="39" t="n">
        <v>0</v>
      </c>
      <c r="AD1527" s="39" t="n">
        <v>10</v>
      </c>
    </row>
    <row r="1528" customFormat="false" ht="12.75" hidden="false" customHeight="false" outlineLevel="0" collapsed="false">
      <c r="E1528" s="39" t="n">
        <v>3009897</v>
      </c>
      <c r="F1528" s="0" t="n">
        <v>40</v>
      </c>
      <c r="S1528" s="39" t="n">
        <v>3020103</v>
      </c>
      <c r="T1528" s="39" t="n">
        <v>3</v>
      </c>
      <c r="U1528" s="39" t="n">
        <v>3</v>
      </c>
      <c r="V1528" s="39" t="n">
        <v>1</v>
      </c>
      <c r="W1528" s="39" t="n">
        <v>3</v>
      </c>
      <c r="X1528" s="39" t="n">
        <v>3</v>
      </c>
      <c r="Y1528" s="39" t="n">
        <v>3</v>
      </c>
      <c r="Z1528" s="39" t="n">
        <v>0</v>
      </c>
      <c r="AA1528" s="39" t="n">
        <v>0</v>
      </c>
      <c r="AB1528" s="39" t="n">
        <v>0</v>
      </c>
      <c r="AC1528" s="39" t="n">
        <v>0</v>
      </c>
      <c r="AD1528" s="39" t="n">
        <v>10</v>
      </c>
    </row>
    <row r="1529" customFormat="false" ht="12.75" hidden="false" customHeight="false" outlineLevel="0" collapsed="false">
      <c r="E1529" s="39" t="n">
        <v>3009169</v>
      </c>
      <c r="F1529" s="0" t="n">
        <v>40</v>
      </c>
      <c r="S1529" s="39" t="n">
        <v>3024707</v>
      </c>
      <c r="T1529" s="39" t="n">
        <v>3</v>
      </c>
      <c r="U1529" s="39" t="n">
        <v>3</v>
      </c>
      <c r="V1529" s="39" t="n">
        <v>3</v>
      </c>
      <c r="W1529" s="39" t="n">
        <v>5</v>
      </c>
      <c r="X1529" s="39" t="n">
        <v>3</v>
      </c>
      <c r="Y1529" s="39" t="n">
        <v>3</v>
      </c>
      <c r="Z1529" s="39" t="n">
        <v>0</v>
      </c>
      <c r="AA1529" s="39" t="n">
        <v>0</v>
      </c>
      <c r="AB1529" s="39" t="n">
        <v>0</v>
      </c>
      <c r="AC1529" s="39" t="n">
        <v>0</v>
      </c>
      <c r="AD1529" s="39" t="n">
        <v>10</v>
      </c>
    </row>
    <row r="1530" customFormat="false" ht="12.75" hidden="false" customHeight="false" outlineLevel="0" collapsed="false">
      <c r="E1530" s="39" t="n">
        <v>3003929</v>
      </c>
      <c r="F1530" s="0" t="n">
        <v>40</v>
      </c>
      <c r="S1530" s="39" t="n">
        <v>3025106</v>
      </c>
      <c r="T1530" s="39" t="n">
        <v>1</v>
      </c>
      <c r="U1530" s="39" t="n">
        <v>3</v>
      </c>
      <c r="V1530" s="39" t="n">
        <v>1</v>
      </c>
      <c r="W1530" s="39" t="n">
        <v>3</v>
      </c>
      <c r="X1530" s="39" t="n">
        <v>3</v>
      </c>
      <c r="Y1530" s="39" t="n">
        <v>5</v>
      </c>
      <c r="Z1530" s="39" t="n">
        <v>0</v>
      </c>
      <c r="AA1530" s="39" t="n">
        <v>0</v>
      </c>
      <c r="AB1530" s="39" t="n">
        <v>0</v>
      </c>
      <c r="AC1530" s="39" t="n">
        <v>0</v>
      </c>
      <c r="AD1530" s="39" t="n">
        <v>10</v>
      </c>
    </row>
    <row r="1531" customFormat="false" ht="12.75" hidden="false" customHeight="false" outlineLevel="0" collapsed="false">
      <c r="E1531" s="39" t="n">
        <v>3024326</v>
      </c>
      <c r="F1531" s="0" t="n">
        <v>40</v>
      </c>
      <c r="S1531" s="39" t="n">
        <v>3023476</v>
      </c>
      <c r="T1531" s="39" t="n">
        <v>1</v>
      </c>
      <c r="U1531" s="39" t="n">
        <v>1</v>
      </c>
      <c r="V1531" s="39" t="n">
        <v>1</v>
      </c>
      <c r="W1531" s="39" t="n">
        <v>3</v>
      </c>
      <c r="X1531" s="39" t="n">
        <v>3</v>
      </c>
      <c r="Y1531" s="39" t="n">
        <v>3</v>
      </c>
      <c r="Z1531" s="39" t="n">
        <v>0</v>
      </c>
      <c r="AA1531" s="39" t="n">
        <v>0</v>
      </c>
      <c r="AB1531" s="39" t="n">
        <v>0</v>
      </c>
      <c r="AC1531" s="39" t="n">
        <v>0</v>
      </c>
      <c r="AD1531" s="39" t="n">
        <v>10</v>
      </c>
    </row>
    <row r="1532" customFormat="false" ht="12.75" hidden="false" customHeight="false" outlineLevel="0" collapsed="false">
      <c r="E1532" s="39" t="n">
        <v>3023467</v>
      </c>
      <c r="F1532" s="0" t="n">
        <v>40</v>
      </c>
      <c r="S1532" s="39" t="n">
        <v>3022900</v>
      </c>
      <c r="T1532" s="39" t="n">
        <v>1</v>
      </c>
      <c r="U1532" s="39" t="n">
        <v>1</v>
      </c>
      <c r="V1532" s="39" t="n">
        <v>0</v>
      </c>
      <c r="W1532" s="39" t="n">
        <v>0</v>
      </c>
      <c r="X1532" s="39" t="n">
        <v>3</v>
      </c>
      <c r="Y1532" s="39" t="n">
        <v>3</v>
      </c>
      <c r="Z1532" s="39" t="n">
        <v>0</v>
      </c>
      <c r="AA1532" s="39" t="n">
        <v>0</v>
      </c>
      <c r="AB1532" s="39" t="n">
        <v>0</v>
      </c>
      <c r="AC1532" s="39" t="n">
        <v>0</v>
      </c>
      <c r="AD1532" s="39" t="n">
        <v>10</v>
      </c>
    </row>
    <row r="1533" customFormat="false" ht="12.75" hidden="false" customHeight="false" outlineLevel="0" collapsed="false">
      <c r="E1533" s="39" t="n">
        <v>3023467</v>
      </c>
      <c r="F1533" s="0" t="n">
        <v>40</v>
      </c>
      <c r="S1533" s="39" t="n">
        <v>3029023</v>
      </c>
      <c r="T1533" s="39" t="n">
        <v>3</v>
      </c>
      <c r="U1533" s="39" t="n">
        <v>3</v>
      </c>
      <c r="V1533" s="39" t="n">
        <v>3</v>
      </c>
      <c r="W1533" s="39" t="n">
        <v>5</v>
      </c>
      <c r="X1533" s="39" t="n">
        <v>3</v>
      </c>
      <c r="Y1533" s="39" t="n">
        <v>5</v>
      </c>
      <c r="Z1533" s="39" t="n">
        <v>0</v>
      </c>
      <c r="AA1533" s="39" t="n">
        <v>0</v>
      </c>
      <c r="AB1533" s="39" t="n">
        <v>0</v>
      </c>
      <c r="AC1533" s="39" t="n">
        <v>0</v>
      </c>
      <c r="AD1533" s="39" t="n">
        <v>10</v>
      </c>
    </row>
    <row r="1534" customFormat="false" ht="12.75" hidden="false" customHeight="false" outlineLevel="0" collapsed="false">
      <c r="E1534" s="39" t="n">
        <v>3003049</v>
      </c>
      <c r="F1534" s="0" t="n">
        <v>42</v>
      </c>
      <c r="S1534" s="39" t="n">
        <v>3030124</v>
      </c>
      <c r="T1534" s="39" t="n">
        <v>3</v>
      </c>
      <c r="U1534" s="39" t="n">
        <v>5</v>
      </c>
      <c r="V1534" s="39" t="n">
        <v>3</v>
      </c>
      <c r="W1534" s="39" t="n">
        <v>5</v>
      </c>
      <c r="X1534" s="39" t="n">
        <v>5</v>
      </c>
      <c r="Y1534" s="39" t="n">
        <v>5</v>
      </c>
      <c r="Z1534" s="39" t="n">
        <v>3</v>
      </c>
      <c r="AA1534" s="39" t="n">
        <v>3</v>
      </c>
      <c r="AB1534" s="39" t="n">
        <v>0</v>
      </c>
      <c r="AC1534" s="39" t="n">
        <v>0</v>
      </c>
      <c r="AD1534" s="39" t="n">
        <v>10</v>
      </c>
    </row>
    <row r="1535" customFormat="false" ht="12.75" hidden="false" customHeight="false" outlineLevel="0" collapsed="false">
      <c r="E1535" s="39" t="n">
        <v>3003455</v>
      </c>
      <c r="F1535" s="0" t="n">
        <v>42</v>
      </c>
      <c r="S1535" s="39" t="n">
        <v>3031206</v>
      </c>
      <c r="T1535" s="39" t="n">
        <v>3</v>
      </c>
      <c r="U1535" s="39" t="n">
        <v>3</v>
      </c>
      <c r="V1535" s="39" t="n">
        <v>3</v>
      </c>
      <c r="W1535" s="39" t="n">
        <v>5</v>
      </c>
      <c r="X1535" s="39" t="n">
        <v>3</v>
      </c>
      <c r="Y1535" s="39" t="n">
        <v>5</v>
      </c>
      <c r="Z1535" s="39" t="n">
        <v>0</v>
      </c>
      <c r="AA1535" s="39" t="n">
        <v>0</v>
      </c>
      <c r="AB1535" s="39" t="n">
        <v>0</v>
      </c>
      <c r="AC1535" s="39" t="n">
        <v>0</v>
      </c>
      <c r="AD1535" s="39" t="n">
        <v>10</v>
      </c>
    </row>
    <row r="1536" customFormat="false" ht="12.75" hidden="false" customHeight="false" outlineLevel="0" collapsed="false">
      <c r="E1536" s="39" t="n">
        <v>3003286</v>
      </c>
      <c r="F1536" s="0" t="n">
        <v>42</v>
      </c>
      <c r="S1536" s="39" t="n">
        <v>3031265</v>
      </c>
      <c r="T1536" s="39" t="n">
        <v>1</v>
      </c>
      <c r="U1536" s="39" t="n">
        <v>1</v>
      </c>
      <c r="V1536" s="39" t="n">
        <v>1</v>
      </c>
      <c r="W1536" s="39" t="n">
        <v>3</v>
      </c>
      <c r="X1536" s="39" t="n">
        <v>1</v>
      </c>
      <c r="Y1536" s="39" t="n">
        <v>1</v>
      </c>
      <c r="Z1536" s="39" t="n">
        <v>0</v>
      </c>
      <c r="AA1536" s="39" t="n">
        <v>0</v>
      </c>
      <c r="AB1536" s="39" t="n">
        <v>0</v>
      </c>
      <c r="AC1536" s="39" t="n">
        <v>0</v>
      </c>
      <c r="AD1536" s="39" t="n">
        <v>10</v>
      </c>
    </row>
    <row r="1537" customFormat="false" ht="12.75" hidden="false" customHeight="false" outlineLevel="0" collapsed="false">
      <c r="E1537" s="39" t="n">
        <v>3000193</v>
      </c>
      <c r="F1537" s="0" t="n">
        <v>42</v>
      </c>
      <c r="S1537" s="39" t="n">
        <v>3031581</v>
      </c>
      <c r="T1537" s="39" t="n">
        <v>1</v>
      </c>
      <c r="U1537" s="39" t="n">
        <v>1</v>
      </c>
      <c r="V1537" s="39" t="n">
        <v>1</v>
      </c>
      <c r="W1537" s="39" t="n">
        <v>3</v>
      </c>
      <c r="X1537" s="39" t="n">
        <v>1</v>
      </c>
      <c r="Y1537" s="39" t="n">
        <v>1</v>
      </c>
      <c r="Z1537" s="39" t="n">
        <v>0</v>
      </c>
      <c r="AA1537" s="39" t="n">
        <v>0</v>
      </c>
      <c r="AB1537" s="39" t="n">
        <v>0</v>
      </c>
      <c r="AC1537" s="39" t="n">
        <v>0</v>
      </c>
      <c r="AD1537" s="39" t="n">
        <v>10</v>
      </c>
    </row>
    <row r="1538" customFormat="false" ht="12.75" hidden="false" customHeight="false" outlineLevel="0" collapsed="false">
      <c r="E1538" s="39" t="n">
        <v>3000952</v>
      </c>
      <c r="F1538" s="0" t="n">
        <v>42</v>
      </c>
      <c r="S1538" s="39" t="n">
        <v>3018152</v>
      </c>
      <c r="T1538" s="39" t="n">
        <v>1</v>
      </c>
      <c r="U1538" s="39" t="n">
        <v>1</v>
      </c>
      <c r="V1538" s="39" t="n">
        <v>1</v>
      </c>
      <c r="W1538" s="39" t="n">
        <v>1</v>
      </c>
      <c r="X1538" s="39" t="n">
        <v>3</v>
      </c>
      <c r="Y1538" s="39" t="n">
        <v>3</v>
      </c>
      <c r="Z1538" s="39" t="n">
        <v>0</v>
      </c>
      <c r="AA1538" s="39" t="n">
        <v>0</v>
      </c>
      <c r="AB1538" s="39" t="n">
        <v>0</v>
      </c>
      <c r="AC1538" s="39" t="n">
        <v>0</v>
      </c>
      <c r="AD1538" s="39" t="n">
        <v>10</v>
      </c>
    </row>
    <row r="1539" customFormat="false" ht="12.75" hidden="false" customHeight="false" outlineLevel="0" collapsed="false">
      <c r="E1539" s="39" t="n">
        <v>3000952</v>
      </c>
      <c r="F1539" s="0" t="n">
        <v>42</v>
      </c>
      <c r="S1539" s="39" t="n">
        <v>3017451</v>
      </c>
      <c r="T1539" s="39" t="n">
        <v>1</v>
      </c>
      <c r="U1539" s="39" t="n">
        <v>1</v>
      </c>
      <c r="V1539" s="39" t="n">
        <v>1</v>
      </c>
      <c r="W1539" s="39" t="n">
        <v>1</v>
      </c>
      <c r="X1539" s="39" t="n">
        <v>3</v>
      </c>
      <c r="Y1539" s="39" t="n">
        <v>3</v>
      </c>
      <c r="Z1539" s="39" t="n">
        <v>0</v>
      </c>
      <c r="AA1539" s="39" t="n">
        <v>0</v>
      </c>
      <c r="AB1539" s="39" t="n">
        <v>0</v>
      </c>
      <c r="AC1539" s="39" t="n">
        <v>0</v>
      </c>
      <c r="AD1539" s="39" t="n">
        <v>10</v>
      </c>
    </row>
    <row r="1540" customFormat="false" ht="12.75" hidden="false" customHeight="false" outlineLevel="0" collapsed="false">
      <c r="E1540" s="39" t="n">
        <v>3000838</v>
      </c>
      <c r="F1540" s="0" t="n">
        <v>42</v>
      </c>
      <c r="S1540" s="39" t="n">
        <v>3017464</v>
      </c>
      <c r="T1540" s="39" t="n">
        <v>1</v>
      </c>
      <c r="U1540" s="39" t="n">
        <v>1</v>
      </c>
      <c r="V1540" s="39" t="n">
        <v>1</v>
      </c>
      <c r="W1540" s="39" t="n">
        <v>1</v>
      </c>
      <c r="X1540" s="39" t="n">
        <v>3</v>
      </c>
      <c r="Y1540" s="39" t="n">
        <v>3</v>
      </c>
      <c r="Z1540" s="39" t="n">
        <v>0</v>
      </c>
      <c r="AA1540" s="39" t="n">
        <v>0</v>
      </c>
      <c r="AB1540" s="39" t="n">
        <v>0</v>
      </c>
      <c r="AC1540" s="39" t="n">
        <v>0</v>
      </c>
      <c r="AD1540" s="39" t="n">
        <v>10</v>
      </c>
    </row>
    <row r="1541" customFormat="false" ht="12.75" hidden="false" customHeight="false" outlineLevel="0" collapsed="false">
      <c r="E1541" s="39" t="n">
        <v>3000801</v>
      </c>
      <c r="F1541" s="0" t="n">
        <v>42</v>
      </c>
      <c r="S1541" s="39" t="n">
        <v>3017452</v>
      </c>
      <c r="T1541" s="39" t="n">
        <v>3</v>
      </c>
      <c r="U1541" s="39" t="n">
        <v>3</v>
      </c>
      <c r="V1541" s="39" t="n">
        <v>3</v>
      </c>
      <c r="W1541" s="39" t="n">
        <v>3</v>
      </c>
      <c r="X1541" s="39" t="n">
        <v>3</v>
      </c>
      <c r="Y1541" s="39" t="n">
        <v>3</v>
      </c>
      <c r="Z1541" s="39" t="n">
        <v>0</v>
      </c>
      <c r="AA1541" s="39" t="n">
        <v>0</v>
      </c>
      <c r="AB1541" s="39" t="n">
        <v>0</v>
      </c>
      <c r="AC1541" s="39" t="n">
        <v>0</v>
      </c>
      <c r="AD1541" s="39" t="n">
        <v>10</v>
      </c>
    </row>
    <row r="1542" customFormat="false" ht="12.75" hidden="false" customHeight="false" outlineLevel="0" collapsed="false">
      <c r="E1542" s="39" t="n">
        <v>3013239</v>
      </c>
      <c r="F1542" s="0" t="n">
        <v>42</v>
      </c>
      <c r="S1542" s="39" t="n">
        <v>3017368</v>
      </c>
      <c r="T1542" s="39" t="n">
        <v>1</v>
      </c>
      <c r="U1542" s="39" t="n">
        <v>1</v>
      </c>
      <c r="V1542" s="39" t="n">
        <v>0</v>
      </c>
      <c r="W1542" s="39" t="n">
        <v>0</v>
      </c>
      <c r="X1542" s="39" t="n">
        <v>1</v>
      </c>
      <c r="Y1542" s="39" t="n">
        <v>1</v>
      </c>
      <c r="Z1542" s="39" t="n">
        <v>0</v>
      </c>
      <c r="AA1542" s="39" t="n">
        <v>0</v>
      </c>
      <c r="AB1542" s="39" t="n">
        <v>0</v>
      </c>
      <c r="AC1542" s="39" t="n">
        <v>0</v>
      </c>
      <c r="AD1542" s="39" t="n">
        <v>10</v>
      </c>
    </row>
    <row r="1543" customFormat="false" ht="12.75" hidden="false" customHeight="false" outlineLevel="0" collapsed="false">
      <c r="E1543" s="39" t="n">
        <v>3002868</v>
      </c>
      <c r="F1543" s="0" t="n">
        <v>42</v>
      </c>
      <c r="S1543" s="39" t="n">
        <v>3019053</v>
      </c>
      <c r="T1543" s="39" t="n">
        <v>5</v>
      </c>
      <c r="U1543" s="39" t="n">
        <v>5</v>
      </c>
      <c r="V1543" s="39" t="n">
        <v>3</v>
      </c>
      <c r="W1543" s="39" t="n">
        <v>3</v>
      </c>
      <c r="X1543" s="39" t="n">
        <v>5</v>
      </c>
      <c r="Y1543" s="39" t="n">
        <v>5</v>
      </c>
      <c r="Z1543" s="39" t="n">
        <v>5</v>
      </c>
      <c r="AA1543" s="39" t="n">
        <v>5</v>
      </c>
      <c r="AB1543" s="39" t="n">
        <v>0</v>
      </c>
      <c r="AC1543" s="39" t="n">
        <v>0</v>
      </c>
      <c r="AD1543" s="39" t="n">
        <v>10</v>
      </c>
    </row>
    <row r="1544" customFormat="false" ht="12.75" hidden="false" customHeight="false" outlineLevel="0" collapsed="false">
      <c r="E1544" s="39" t="n">
        <v>3015195</v>
      </c>
      <c r="F1544" s="0" t="n">
        <v>42</v>
      </c>
      <c r="S1544" s="39" t="n">
        <v>3029388</v>
      </c>
      <c r="T1544" s="39" t="n">
        <v>1</v>
      </c>
      <c r="U1544" s="39" t="n">
        <v>1</v>
      </c>
      <c r="V1544" s="39" t="n">
        <v>1</v>
      </c>
      <c r="W1544" s="39" t="n">
        <v>3</v>
      </c>
      <c r="X1544" s="39" t="n">
        <v>1</v>
      </c>
      <c r="Y1544" s="39" t="n">
        <v>1</v>
      </c>
      <c r="Z1544" s="39" t="n">
        <v>0</v>
      </c>
      <c r="AA1544" s="39" t="n">
        <v>0</v>
      </c>
      <c r="AB1544" s="39" t="n">
        <v>0</v>
      </c>
      <c r="AC1544" s="39" t="n">
        <v>0</v>
      </c>
      <c r="AD1544" s="39" t="n">
        <v>10</v>
      </c>
    </row>
    <row r="1545" customFormat="false" ht="12.75" hidden="false" customHeight="false" outlineLevel="0" collapsed="false">
      <c r="E1545" s="39" t="n">
        <v>3015270</v>
      </c>
      <c r="F1545" s="0" t="n">
        <v>42</v>
      </c>
      <c r="S1545" s="39" t="n">
        <v>3028527</v>
      </c>
      <c r="T1545" s="39" t="n">
        <v>1</v>
      </c>
      <c r="U1545" s="39" t="n">
        <v>1</v>
      </c>
      <c r="V1545" s="39" t="n">
        <v>0</v>
      </c>
      <c r="W1545" s="39" t="n">
        <v>0</v>
      </c>
      <c r="X1545" s="39" t="n">
        <v>1</v>
      </c>
      <c r="Y1545" s="39" t="n">
        <v>1</v>
      </c>
      <c r="Z1545" s="39" t="n">
        <v>0</v>
      </c>
      <c r="AA1545" s="39" t="n">
        <v>0</v>
      </c>
      <c r="AB1545" s="39" t="n">
        <v>0</v>
      </c>
      <c r="AC1545" s="39" t="n">
        <v>0</v>
      </c>
      <c r="AD1545" s="39" t="n">
        <v>6</v>
      </c>
    </row>
    <row r="1546" customFormat="false" ht="12.75" hidden="false" customHeight="false" outlineLevel="0" collapsed="false">
      <c r="E1546" s="39" t="n">
        <v>3000642</v>
      </c>
      <c r="F1546" s="0" t="n">
        <v>42</v>
      </c>
      <c r="S1546" s="39" t="n">
        <v>3028254</v>
      </c>
      <c r="T1546" s="39" t="n">
        <v>3</v>
      </c>
      <c r="U1546" s="39" t="n">
        <v>3</v>
      </c>
      <c r="V1546" s="39" t="n">
        <v>1</v>
      </c>
      <c r="W1546" s="39" t="n">
        <v>3</v>
      </c>
      <c r="X1546" s="39" t="n">
        <v>3</v>
      </c>
      <c r="Y1546" s="39" t="n">
        <v>5</v>
      </c>
      <c r="Z1546" s="39" t="n">
        <v>0</v>
      </c>
      <c r="AA1546" s="39" t="n">
        <v>0</v>
      </c>
      <c r="AB1546" s="39" t="n">
        <v>0</v>
      </c>
      <c r="AC1546" s="39" t="n">
        <v>0</v>
      </c>
      <c r="AD1546" s="39" t="n">
        <v>10</v>
      </c>
    </row>
    <row r="1547" customFormat="false" ht="12.75" hidden="false" customHeight="false" outlineLevel="0" collapsed="false">
      <c r="E1547" s="39" t="n">
        <v>3000712</v>
      </c>
      <c r="F1547" s="0" t="n">
        <v>42</v>
      </c>
      <c r="S1547" s="39" t="n">
        <v>3025932</v>
      </c>
      <c r="T1547" s="39" t="n">
        <v>1</v>
      </c>
      <c r="U1547" s="39" t="n">
        <v>3</v>
      </c>
      <c r="V1547" s="39" t="n">
        <v>1</v>
      </c>
      <c r="W1547" s="39" t="n">
        <v>3</v>
      </c>
      <c r="X1547" s="39" t="n">
        <v>3</v>
      </c>
      <c r="Y1547" s="39" t="n">
        <v>5</v>
      </c>
      <c r="Z1547" s="39" t="n">
        <v>0</v>
      </c>
      <c r="AA1547" s="39" t="n">
        <v>0</v>
      </c>
      <c r="AB1547" s="39" t="n">
        <v>0</v>
      </c>
      <c r="AC1547" s="39" t="n">
        <v>0</v>
      </c>
      <c r="AD1547" s="39" t="n">
        <v>10</v>
      </c>
    </row>
    <row r="1548" customFormat="false" ht="12.75" hidden="false" customHeight="false" outlineLevel="0" collapsed="false">
      <c r="E1548" s="39" t="n">
        <v>3000725</v>
      </c>
      <c r="F1548" s="0" t="n">
        <v>42</v>
      </c>
      <c r="S1548" s="39" t="n">
        <v>3025674</v>
      </c>
      <c r="T1548" s="39" t="n">
        <v>1</v>
      </c>
      <c r="U1548" s="39" t="n">
        <v>3</v>
      </c>
      <c r="V1548" s="39" t="n">
        <v>1</v>
      </c>
      <c r="W1548" s="39" t="n">
        <v>3</v>
      </c>
      <c r="X1548" s="39" t="n">
        <v>3</v>
      </c>
      <c r="Y1548" s="39" t="n">
        <v>5</v>
      </c>
      <c r="Z1548" s="39" t="n">
        <v>0</v>
      </c>
      <c r="AA1548" s="39" t="n">
        <v>0</v>
      </c>
      <c r="AB1548" s="39" t="n">
        <v>0</v>
      </c>
      <c r="AC1548" s="39" t="n">
        <v>0</v>
      </c>
      <c r="AD1548" s="39" t="n">
        <v>10</v>
      </c>
    </row>
    <row r="1549" customFormat="false" ht="12.75" hidden="false" customHeight="false" outlineLevel="0" collapsed="false">
      <c r="E1549" s="39" t="n">
        <v>3005604</v>
      </c>
      <c r="F1549" s="0" t="n">
        <v>42</v>
      </c>
      <c r="S1549" s="39" t="n">
        <v>3036300</v>
      </c>
      <c r="T1549" s="39" t="n">
        <v>1</v>
      </c>
      <c r="U1549" s="39" t="n">
        <v>1</v>
      </c>
      <c r="V1549" s="39" t="n">
        <v>0</v>
      </c>
      <c r="W1549" s="39" t="n">
        <v>0</v>
      </c>
      <c r="X1549" s="39" t="n">
        <v>1</v>
      </c>
      <c r="Y1549" s="39" t="n">
        <v>1</v>
      </c>
      <c r="Z1549" s="39" t="n">
        <v>3</v>
      </c>
      <c r="AA1549" s="39" t="n">
        <v>5</v>
      </c>
      <c r="AB1549" s="39" t="n">
        <v>0</v>
      </c>
      <c r="AC1549" s="39" t="n">
        <v>0</v>
      </c>
      <c r="AD1549" s="39" t="n">
        <v>10</v>
      </c>
    </row>
    <row r="1550" customFormat="false" ht="12.75" hidden="false" customHeight="false" outlineLevel="0" collapsed="false">
      <c r="E1550" s="39" t="n">
        <v>3013097</v>
      </c>
      <c r="F1550" s="0" t="n">
        <v>42</v>
      </c>
      <c r="S1550" s="39" t="n">
        <v>3036401</v>
      </c>
      <c r="T1550" s="39" t="n">
        <v>1</v>
      </c>
      <c r="U1550" s="39" t="n">
        <v>1</v>
      </c>
      <c r="V1550" s="39" t="n">
        <v>1</v>
      </c>
      <c r="W1550" s="39" t="n">
        <v>3</v>
      </c>
      <c r="X1550" s="39" t="n">
        <v>1</v>
      </c>
      <c r="Y1550" s="39" t="n">
        <v>1</v>
      </c>
      <c r="Z1550" s="39" t="n">
        <v>0</v>
      </c>
      <c r="AA1550" s="39" t="n">
        <v>0</v>
      </c>
      <c r="AB1550" s="39" t="n">
        <v>0</v>
      </c>
      <c r="AC1550" s="39" t="n">
        <v>0</v>
      </c>
      <c r="AD1550" s="39" t="n">
        <v>10</v>
      </c>
    </row>
    <row r="1551" customFormat="false" ht="12.75" hidden="false" customHeight="false" outlineLevel="0" collapsed="false">
      <c r="E1551" s="39" t="n">
        <v>3039139</v>
      </c>
      <c r="F1551" s="0" t="n">
        <v>42</v>
      </c>
      <c r="S1551" s="39" t="n">
        <v>3036580</v>
      </c>
      <c r="T1551" s="39" t="n">
        <v>0</v>
      </c>
      <c r="U1551" s="39" t="n">
        <v>0</v>
      </c>
      <c r="V1551" s="39" t="n">
        <v>0</v>
      </c>
      <c r="W1551" s="39" t="n">
        <v>0</v>
      </c>
      <c r="X1551" s="39" t="n">
        <v>0</v>
      </c>
      <c r="Y1551" s="39" t="n">
        <v>0</v>
      </c>
      <c r="Z1551" s="39" t="n">
        <v>0</v>
      </c>
      <c r="AA1551" s="39" t="n">
        <v>0</v>
      </c>
      <c r="AB1551" s="39" t="n">
        <v>0</v>
      </c>
      <c r="AC1551" s="39" t="n">
        <v>0</v>
      </c>
      <c r="AD1551" s="39" t="n">
        <v>0</v>
      </c>
    </row>
    <row r="1552" customFormat="false" ht="12.75" hidden="false" customHeight="false" outlineLevel="0" collapsed="false">
      <c r="E1552" s="39" t="n">
        <v>3004224</v>
      </c>
      <c r="F1552" s="0" t="n">
        <v>42</v>
      </c>
      <c r="S1552" s="39" t="n">
        <v>3035852</v>
      </c>
      <c r="T1552" s="39" t="n">
        <v>1</v>
      </c>
      <c r="U1552" s="39" t="n">
        <v>3</v>
      </c>
      <c r="V1552" s="39" t="n">
        <v>1</v>
      </c>
      <c r="W1552" s="39" t="n">
        <v>3</v>
      </c>
      <c r="X1552" s="39" t="n">
        <v>1</v>
      </c>
      <c r="Y1552" s="39" t="n">
        <v>1</v>
      </c>
      <c r="Z1552" s="39" t="n">
        <v>3</v>
      </c>
      <c r="AA1552" s="39" t="n">
        <v>5</v>
      </c>
      <c r="AB1552" s="39" t="n">
        <v>0</v>
      </c>
      <c r="AC1552" s="39" t="n">
        <v>0</v>
      </c>
      <c r="AD1552" s="39" t="n">
        <v>10</v>
      </c>
    </row>
    <row r="1553" customFormat="false" ht="12.75" hidden="false" customHeight="false" outlineLevel="0" collapsed="false">
      <c r="E1553" s="39" t="n">
        <v>3005643</v>
      </c>
      <c r="F1553" s="0" t="n">
        <v>42</v>
      </c>
      <c r="S1553" s="39" t="n">
        <v>3033736</v>
      </c>
      <c r="T1553" s="39" t="n">
        <v>1</v>
      </c>
      <c r="U1553" s="39" t="n">
        <v>1</v>
      </c>
      <c r="V1553" s="39" t="n">
        <v>0</v>
      </c>
      <c r="W1553" s="39" t="n">
        <v>0</v>
      </c>
      <c r="X1553" s="39" t="n">
        <v>1</v>
      </c>
      <c r="Y1553" s="39" t="n">
        <v>1</v>
      </c>
      <c r="Z1553" s="39" t="n">
        <v>0</v>
      </c>
      <c r="AA1553" s="39" t="n">
        <v>0</v>
      </c>
      <c r="AB1553" s="39" t="n">
        <v>0</v>
      </c>
      <c r="AC1553" s="39" t="n">
        <v>0</v>
      </c>
      <c r="AD1553" s="39" t="n">
        <v>10</v>
      </c>
    </row>
    <row r="1554" customFormat="false" ht="12.75" hidden="false" customHeight="false" outlineLevel="0" collapsed="false">
      <c r="E1554" s="39" t="n">
        <v>3027625</v>
      </c>
      <c r="F1554" s="0" t="n">
        <v>42</v>
      </c>
      <c r="S1554" s="39" t="n">
        <v>3032911</v>
      </c>
      <c r="T1554" s="39" t="n">
        <v>1</v>
      </c>
      <c r="U1554" s="39" t="n">
        <v>1</v>
      </c>
      <c r="V1554" s="39" t="n">
        <v>0</v>
      </c>
      <c r="W1554" s="39" t="n">
        <v>0</v>
      </c>
      <c r="X1554" s="39" t="n">
        <v>1</v>
      </c>
      <c r="Y1554" s="39" t="n">
        <v>1</v>
      </c>
      <c r="Z1554" s="39" t="n">
        <v>0</v>
      </c>
      <c r="AA1554" s="39" t="n">
        <v>0</v>
      </c>
      <c r="AB1554" s="39" t="n">
        <v>0</v>
      </c>
      <c r="AC1554" s="39" t="n">
        <v>0</v>
      </c>
      <c r="AD1554" s="39" t="n">
        <v>10</v>
      </c>
    </row>
    <row r="1555" customFormat="false" ht="12.75" hidden="false" customHeight="false" outlineLevel="0" collapsed="false">
      <c r="E1555" s="39" t="n">
        <v>3044015</v>
      </c>
      <c r="F1555" s="0" t="n">
        <v>42</v>
      </c>
      <c r="S1555" s="39" t="n">
        <v>3018237</v>
      </c>
      <c r="T1555" s="39" t="n">
        <v>3</v>
      </c>
      <c r="U1555" s="39" t="n">
        <v>3</v>
      </c>
      <c r="V1555" s="39" t="n">
        <v>3</v>
      </c>
      <c r="W1555" s="39" t="n">
        <v>3</v>
      </c>
      <c r="X1555" s="39" t="n">
        <v>3</v>
      </c>
      <c r="Y1555" s="39" t="n">
        <v>3</v>
      </c>
      <c r="Z1555" s="39" t="n">
        <v>0</v>
      </c>
      <c r="AA1555" s="39" t="n">
        <v>0</v>
      </c>
      <c r="AB1555" s="39" t="n">
        <v>0</v>
      </c>
      <c r="AC1555" s="39" t="n">
        <v>0</v>
      </c>
      <c r="AD1555" s="39" t="n">
        <v>10</v>
      </c>
    </row>
    <row r="1556" customFormat="false" ht="12.75" hidden="false" customHeight="false" outlineLevel="0" collapsed="false">
      <c r="E1556" s="39" t="n">
        <v>3023805</v>
      </c>
      <c r="F1556" s="0" t="n">
        <v>42</v>
      </c>
      <c r="S1556" s="39" t="n">
        <v>3018348</v>
      </c>
      <c r="T1556" s="39" t="n">
        <v>1</v>
      </c>
      <c r="U1556" s="39" t="n">
        <v>1</v>
      </c>
      <c r="V1556" s="39" t="n">
        <v>1</v>
      </c>
      <c r="W1556" s="39" t="n">
        <v>1</v>
      </c>
      <c r="X1556" s="39" t="n">
        <v>1</v>
      </c>
      <c r="Y1556" s="39" t="n">
        <v>1</v>
      </c>
      <c r="Z1556" s="39" t="n">
        <v>0</v>
      </c>
      <c r="AA1556" s="39" t="n">
        <v>0</v>
      </c>
      <c r="AB1556" s="39" t="n">
        <v>0</v>
      </c>
      <c r="AC1556" s="39" t="n">
        <v>0</v>
      </c>
      <c r="AD1556" s="39" t="n">
        <v>10</v>
      </c>
    </row>
    <row r="1557" customFormat="false" ht="12.75" hidden="false" customHeight="false" outlineLevel="0" collapsed="false">
      <c r="E1557" s="39" t="n">
        <v>3023476</v>
      </c>
      <c r="F1557" s="0" t="n">
        <v>42</v>
      </c>
      <c r="S1557" s="39" t="n">
        <v>3004248</v>
      </c>
      <c r="T1557" s="39" t="n">
        <v>0</v>
      </c>
      <c r="U1557" s="39" t="n">
        <v>0</v>
      </c>
      <c r="V1557" s="39" t="n">
        <v>0</v>
      </c>
      <c r="W1557" s="39" t="n">
        <v>0</v>
      </c>
      <c r="X1557" s="39" t="n">
        <v>0</v>
      </c>
      <c r="Y1557" s="39" t="n">
        <v>0</v>
      </c>
      <c r="Z1557" s="39" t="n">
        <v>0</v>
      </c>
      <c r="AA1557" s="39" t="n">
        <v>0</v>
      </c>
      <c r="AB1557" s="39" t="n">
        <v>0</v>
      </c>
      <c r="AC1557" s="39" t="n">
        <v>0</v>
      </c>
      <c r="AD1557" s="39" t="n">
        <v>0</v>
      </c>
    </row>
    <row r="1558" customFormat="false" ht="12.75" hidden="false" customHeight="false" outlineLevel="0" collapsed="false">
      <c r="E1558" s="39" t="n">
        <v>3008544</v>
      </c>
      <c r="F1558" s="0" t="n">
        <v>42</v>
      </c>
      <c r="S1558" s="39" t="n">
        <v>3004248</v>
      </c>
      <c r="T1558" s="39" t="n">
        <v>0</v>
      </c>
      <c r="U1558" s="39" t="n">
        <v>0</v>
      </c>
      <c r="V1558" s="39" t="n">
        <v>0</v>
      </c>
      <c r="W1558" s="39" t="n">
        <v>0</v>
      </c>
      <c r="X1558" s="39" t="n">
        <v>0</v>
      </c>
      <c r="Y1558" s="39" t="n">
        <v>0</v>
      </c>
      <c r="Z1558" s="39" t="n">
        <v>0</v>
      </c>
      <c r="AA1558" s="39" t="n">
        <v>0</v>
      </c>
      <c r="AB1558" s="39" t="n">
        <v>0</v>
      </c>
      <c r="AC1558" s="39" t="n">
        <v>0</v>
      </c>
      <c r="AD1558" s="39" t="n">
        <v>0</v>
      </c>
    </row>
    <row r="1559" customFormat="false" ht="12.75" hidden="false" customHeight="false" outlineLevel="0" collapsed="false">
      <c r="E1559" s="39" t="n">
        <v>3043957</v>
      </c>
      <c r="F1559" s="0" t="n">
        <v>42</v>
      </c>
      <c r="S1559" s="39" t="n">
        <v>3003688</v>
      </c>
      <c r="T1559" s="39" t="n">
        <v>1</v>
      </c>
      <c r="U1559" s="39" t="n">
        <v>1</v>
      </c>
      <c r="V1559" s="39" t="n">
        <v>3</v>
      </c>
      <c r="W1559" s="39" t="n">
        <v>3</v>
      </c>
      <c r="X1559" s="39" t="n">
        <v>1</v>
      </c>
      <c r="Y1559" s="39" t="n">
        <v>1</v>
      </c>
      <c r="Z1559" s="39" t="n">
        <v>0</v>
      </c>
      <c r="AA1559" s="39" t="n">
        <v>0</v>
      </c>
      <c r="AB1559" s="39" t="n">
        <v>0</v>
      </c>
      <c r="AC1559" s="39" t="n">
        <v>0</v>
      </c>
      <c r="AD1559" s="39" t="n">
        <v>10</v>
      </c>
    </row>
    <row r="1560" customFormat="false" ht="12.75" hidden="false" customHeight="false" outlineLevel="0" collapsed="false">
      <c r="E1560" s="39" t="n">
        <v>3044097</v>
      </c>
      <c r="F1560" s="0" t="n">
        <v>42</v>
      </c>
      <c r="S1560" s="39" t="n">
        <v>3003361</v>
      </c>
      <c r="T1560" s="39" t="n">
        <v>1</v>
      </c>
      <c r="U1560" s="39" t="n">
        <v>1</v>
      </c>
      <c r="V1560" s="39" t="n">
        <v>1</v>
      </c>
      <c r="W1560" s="39" t="n">
        <v>1</v>
      </c>
      <c r="X1560" s="39" t="n">
        <v>0</v>
      </c>
      <c r="Y1560" s="39" t="n">
        <v>0</v>
      </c>
      <c r="Z1560" s="39" t="n">
        <v>0</v>
      </c>
      <c r="AA1560" s="39" t="n">
        <v>0</v>
      </c>
      <c r="AB1560" s="39" t="n">
        <v>0</v>
      </c>
      <c r="AC1560" s="39" t="n">
        <v>0</v>
      </c>
      <c r="AD1560" s="39" t="n">
        <v>10</v>
      </c>
    </row>
    <row r="1561" customFormat="false" ht="12.75" hidden="false" customHeight="false" outlineLevel="0" collapsed="false">
      <c r="E1561" s="39" t="n">
        <v>3044097</v>
      </c>
      <c r="F1561" s="0" t="n">
        <v>42</v>
      </c>
      <c r="S1561" s="39" t="n">
        <v>3003160</v>
      </c>
      <c r="T1561" s="39" t="n">
        <v>1</v>
      </c>
      <c r="U1561" s="39" t="n">
        <v>1</v>
      </c>
      <c r="V1561" s="39" t="n">
        <v>1</v>
      </c>
      <c r="W1561" s="39" t="n">
        <v>1</v>
      </c>
      <c r="X1561" s="39" t="n">
        <v>3</v>
      </c>
      <c r="Y1561" s="39" t="n">
        <v>1</v>
      </c>
      <c r="Z1561" s="39" t="n">
        <v>3</v>
      </c>
      <c r="AA1561" s="39" t="n">
        <v>3</v>
      </c>
      <c r="AB1561" s="39" t="n">
        <v>1</v>
      </c>
      <c r="AC1561" s="39" t="n">
        <v>1</v>
      </c>
      <c r="AD1561" s="39" t="n">
        <v>10</v>
      </c>
    </row>
    <row r="1562" customFormat="false" ht="12.75" hidden="false" customHeight="false" outlineLevel="0" collapsed="false">
      <c r="E1562" s="39" t="n">
        <v>3008279</v>
      </c>
      <c r="F1562" s="0" t="n">
        <v>42</v>
      </c>
      <c r="S1562" s="39" t="n">
        <v>3003159</v>
      </c>
      <c r="T1562" s="39" t="n">
        <v>1</v>
      </c>
      <c r="U1562" s="39" t="n">
        <v>1</v>
      </c>
      <c r="V1562" s="39" t="n">
        <v>1</v>
      </c>
      <c r="W1562" s="39" t="n">
        <v>1</v>
      </c>
      <c r="X1562" s="39" t="n">
        <v>3</v>
      </c>
      <c r="Y1562" s="39" t="n">
        <v>1</v>
      </c>
      <c r="Z1562" s="39" t="n">
        <v>0</v>
      </c>
      <c r="AA1562" s="39" t="n">
        <v>0</v>
      </c>
      <c r="AB1562" s="39" t="n">
        <v>0</v>
      </c>
      <c r="AC1562" s="39" t="n">
        <v>0</v>
      </c>
      <c r="AD1562" s="39" t="n">
        <v>10</v>
      </c>
    </row>
    <row r="1563" customFormat="false" ht="12.75" hidden="false" customHeight="false" outlineLevel="0" collapsed="false">
      <c r="E1563" s="39" t="n">
        <v>3029542</v>
      </c>
      <c r="F1563" s="0" t="n">
        <v>42</v>
      </c>
      <c r="S1563" s="39" t="n">
        <v>3002868</v>
      </c>
      <c r="T1563" s="39" t="n">
        <v>1</v>
      </c>
      <c r="U1563" s="39" t="n">
        <v>1</v>
      </c>
      <c r="V1563" s="39" t="n">
        <v>3</v>
      </c>
      <c r="W1563" s="39" t="n">
        <v>3</v>
      </c>
      <c r="X1563" s="39" t="n">
        <v>1</v>
      </c>
      <c r="Y1563" s="39" t="n">
        <v>1</v>
      </c>
      <c r="Z1563" s="39" t="n">
        <v>0</v>
      </c>
      <c r="AA1563" s="39" t="n">
        <v>0</v>
      </c>
      <c r="AB1563" s="39" t="n">
        <v>1</v>
      </c>
      <c r="AC1563" s="39" t="n">
        <v>1</v>
      </c>
      <c r="AD1563" s="39" t="n">
        <v>10</v>
      </c>
    </row>
    <row r="1564" customFormat="false" ht="12.75" hidden="false" customHeight="false" outlineLevel="0" collapsed="false">
      <c r="E1564" s="39" t="n">
        <v>3009581</v>
      </c>
      <c r="F1564" s="0" t="n">
        <v>42</v>
      </c>
      <c r="S1564" s="39" t="n">
        <v>3002827</v>
      </c>
      <c r="T1564" s="39" t="n">
        <v>1</v>
      </c>
      <c r="U1564" s="39" t="n">
        <v>1</v>
      </c>
      <c r="V1564" s="39" t="n">
        <v>1</v>
      </c>
      <c r="W1564" s="39" t="n">
        <v>1</v>
      </c>
      <c r="X1564" s="39" t="n">
        <v>0</v>
      </c>
      <c r="Y1564" s="39" t="n">
        <v>0</v>
      </c>
      <c r="Z1564" s="39" t="n">
        <v>0</v>
      </c>
      <c r="AA1564" s="39" t="n">
        <v>0</v>
      </c>
      <c r="AB1564" s="39" t="n">
        <v>0</v>
      </c>
      <c r="AC1564" s="39" t="n">
        <v>0</v>
      </c>
      <c r="AD1564" s="39" t="n">
        <v>10</v>
      </c>
    </row>
    <row r="1565" customFormat="false" ht="12.75" hidden="false" customHeight="false" outlineLevel="0" collapsed="false">
      <c r="E1565" s="39" t="n">
        <v>3009215</v>
      </c>
      <c r="F1565" s="0" t="n">
        <v>42</v>
      </c>
      <c r="S1565" s="39" t="n">
        <v>3002842</v>
      </c>
      <c r="T1565" s="39" t="n">
        <v>1</v>
      </c>
      <c r="U1565" s="39" t="n">
        <v>1</v>
      </c>
      <c r="V1565" s="39" t="n">
        <v>1</v>
      </c>
      <c r="W1565" s="39" t="n">
        <v>1</v>
      </c>
      <c r="X1565" s="39" t="n">
        <v>1</v>
      </c>
      <c r="Y1565" s="39" t="n">
        <v>1</v>
      </c>
      <c r="Z1565" s="39" t="n">
        <v>0</v>
      </c>
      <c r="AA1565" s="39" t="n">
        <v>0</v>
      </c>
      <c r="AB1565" s="39" t="n">
        <v>0</v>
      </c>
      <c r="AC1565" s="39" t="n">
        <v>0</v>
      </c>
      <c r="AD1565" s="39" t="n">
        <v>10</v>
      </c>
    </row>
    <row r="1566" customFormat="false" ht="12.75" hidden="false" customHeight="false" outlineLevel="0" collapsed="false">
      <c r="E1566" s="39" t="n">
        <v>3008241</v>
      </c>
      <c r="F1566" s="0" t="n">
        <v>42</v>
      </c>
      <c r="S1566" s="39" t="n">
        <v>3001664</v>
      </c>
      <c r="T1566" s="39" t="n">
        <v>1</v>
      </c>
      <c r="U1566" s="39" t="n">
        <v>1</v>
      </c>
      <c r="V1566" s="39" t="n">
        <v>3</v>
      </c>
      <c r="W1566" s="39" t="n">
        <v>3</v>
      </c>
      <c r="X1566" s="39" t="n">
        <v>3</v>
      </c>
      <c r="Y1566" s="39" t="n">
        <v>1</v>
      </c>
      <c r="Z1566" s="39" t="n">
        <v>0</v>
      </c>
      <c r="AA1566" s="39" t="n">
        <v>0</v>
      </c>
      <c r="AB1566" s="39" t="n">
        <v>0</v>
      </c>
      <c r="AC1566" s="39" t="n">
        <v>0</v>
      </c>
      <c r="AD1566" s="39" t="n">
        <v>10</v>
      </c>
    </row>
    <row r="1567" customFormat="false" ht="12.75" hidden="false" customHeight="false" outlineLevel="0" collapsed="false">
      <c r="E1567" s="39" t="n">
        <v>3022741</v>
      </c>
      <c r="F1567" s="0" t="n">
        <v>42</v>
      </c>
      <c r="S1567" s="39" t="n">
        <v>3001213</v>
      </c>
      <c r="T1567" s="39" t="n">
        <v>1</v>
      </c>
      <c r="U1567" s="39" t="n">
        <v>1</v>
      </c>
      <c r="V1567" s="39" t="n">
        <v>1</v>
      </c>
      <c r="W1567" s="39" t="n">
        <v>1</v>
      </c>
      <c r="X1567" s="39" t="n">
        <v>1</v>
      </c>
      <c r="Y1567" s="39" t="n">
        <v>1</v>
      </c>
      <c r="Z1567" s="39" t="n">
        <v>0</v>
      </c>
      <c r="AA1567" s="39" t="n">
        <v>0</v>
      </c>
      <c r="AB1567" s="39" t="n">
        <v>0</v>
      </c>
      <c r="AC1567" s="39" t="n">
        <v>0</v>
      </c>
      <c r="AD1567" s="39" t="n">
        <v>10</v>
      </c>
    </row>
    <row r="1568" customFormat="false" ht="12.75" hidden="false" customHeight="false" outlineLevel="0" collapsed="false">
      <c r="E1568" s="39" t="n">
        <v>3022752</v>
      </c>
      <c r="F1568" s="0" t="n">
        <v>42</v>
      </c>
      <c r="S1568" s="39" t="n">
        <v>3001439</v>
      </c>
      <c r="T1568" s="39" t="n">
        <v>1</v>
      </c>
      <c r="U1568" s="39" t="n">
        <v>1</v>
      </c>
      <c r="V1568" s="39" t="n">
        <v>3</v>
      </c>
      <c r="W1568" s="39" t="n">
        <v>3</v>
      </c>
      <c r="X1568" s="39" t="n">
        <v>3</v>
      </c>
      <c r="Y1568" s="39" t="n">
        <v>1</v>
      </c>
      <c r="Z1568" s="39" t="n">
        <v>0</v>
      </c>
      <c r="AA1568" s="39" t="n">
        <v>0</v>
      </c>
      <c r="AB1568" s="39" t="n">
        <v>1</v>
      </c>
      <c r="AC1568" s="39" t="n">
        <v>1</v>
      </c>
      <c r="AD1568" s="39" t="n">
        <v>10</v>
      </c>
    </row>
    <row r="1569" customFormat="false" ht="12.75" hidden="false" customHeight="false" outlineLevel="0" collapsed="false">
      <c r="E1569" s="39" t="n">
        <v>3001203</v>
      </c>
      <c r="F1569" s="0" t="n">
        <v>42</v>
      </c>
      <c r="S1569" s="39" t="n">
        <v>3001406</v>
      </c>
      <c r="T1569" s="39" t="n">
        <v>1</v>
      </c>
      <c r="U1569" s="39" t="n">
        <v>1</v>
      </c>
      <c r="V1569" s="39" t="n">
        <v>1</v>
      </c>
      <c r="W1569" s="39" t="n">
        <v>1</v>
      </c>
      <c r="X1569" s="39" t="n">
        <v>3</v>
      </c>
      <c r="Y1569" s="39" t="n">
        <v>1</v>
      </c>
      <c r="Z1569" s="39" t="n">
        <v>0</v>
      </c>
      <c r="AA1569" s="39" t="n">
        <v>0</v>
      </c>
      <c r="AB1569" s="39" t="n">
        <v>0</v>
      </c>
      <c r="AC1569" s="39" t="n">
        <v>0</v>
      </c>
      <c r="AD1569" s="39" t="n">
        <v>10</v>
      </c>
    </row>
    <row r="1570" customFormat="false" ht="12.75" hidden="false" customHeight="false" outlineLevel="0" collapsed="false">
      <c r="E1570" s="39" t="n">
        <v>3013801</v>
      </c>
      <c r="F1570" s="0" t="n">
        <v>42</v>
      </c>
      <c r="S1570" s="39" t="n">
        <v>3000952</v>
      </c>
      <c r="T1570" s="39" t="n">
        <v>1</v>
      </c>
      <c r="U1570" s="39" t="n">
        <v>1</v>
      </c>
      <c r="V1570" s="39" t="n">
        <v>0</v>
      </c>
      <c r="W1570" s="39" t="n">
        <v>0</v>
      </c>
      <c r="X1570" s="39" t="n">
        <v>1</v>
      </c>
      <c r="Y1570" s="39" t="n">
        <v>1</v>
      </c>
      <c r="Z1570" s="39" t="n">
        <v>0</v>
      </c>
      <c r="AA1570" s="39" t="n">
        <v>0</v>
      </c>
      <c r="AB1570" s="39" t="n">
        <v>0</v>
      </c>
      <c r="AC1570" s="39" t="n">
        <v>0</v>
      </c>
      <c r="AD1570" s="39" t="n">
        <v>10</v>
      </c>
    </row>
    <row r="1571" customFormat="false" ht="12.75" hidden="false" customHeight="false" outlineLevel="0" collapsed="false">
      <c r="E1571" s="39" t="n">
        <v>3023476</v>
      </c>
      <c r="F1571" s="0" t="n">
        <v>42</v>
      </c>
      <c r="S1571" s="39" t="n">
        <v>3007064</v>
      </c>
      <c r="T1571" s="39" t="n">
        <v>1</v>
      </c>
      <c r="U1571" s="39" t="n">
        <v>1</v>
      </c>
      <c r="V1571" s="39" t="n">
        <v>1</v>
      </c>
      <c r="W1571" s="39" t="n">
        <v>1</v>
      </c>
      <c r="X1571" s="39" t="n">
        <v>3</v>
      </c>
      <c r="Y1571" s="39" t="n">
        <v>1</v>
      </c>
      <c r="Z1571" s="39" t="n">
        <v>0</v>
      </c>
      <c r="AA1571" s="39" t="n">
        <v>0</v>
      </c>
      <c r="AB1571" s="39" t="n">
        <v>0</v>
      </c>
      <c r="AC1571" s="39" t="n">
        <v>0</v>
      </c>
      <c r="AD1571" s="39" t="n">
        <v>10</v>
      </c>
    </row>
    <row r="1572" customFormat="false" ht="12.75" hidden="false" customHeight="false" outlineLevel="0" collapsed="false">
      <c r="E1572" s="39" t="n">
        <v>3005902</v>
      </c>
      <c r="F1572" s="0" t="n">
        <v>42</v>
      </c>
      <c r="S1572" s="39" t="n">
        <v>3006600</v>
      </c>
      <c r="T1572" s="39" t="n">
        <v>3</v>
      </c>
      <c r="U1572" s="39" t="n">
        <v>1</v>
      </c>
      <c r="V1572" s="39" t="n">
        <v>1</v>
      </c>
      <c r="W1572" s="39" t="n">
        <v>1</v>
      </c>
      <c r="X1572" s="39" t="n">
        <v>1</v>
      </c>
      <c r="Y1572" s="39" t="n">
        <v>1</v>
      </c>
      <c r="Z1572" s="39" t="n">
        <v>3</v>
      </c>
      <c r="AA1572" s="39" t="n">
        <v>3</v>
      </c>
      <c r="AB1572" s="39" t="n">
        <v>1</v>
      </c>
      <c r="AC1572" s="39" t="n">
        <v>1</v>
      </c>
      <c r="AD1572" s="39" t="n">
        <v>10</v>
      </c>
    </row>
    <row r="1573" customFormat="false" ht="12.75" hidden="false" customHeight="false" outlineLevel="0" collapsed="false">
      <c r="E1573" s="39" t="n">
        <v>3035852</v>
      </c>
      <c r="F1573" s="0" t="n">
        <v>42</v>
      </c>
      <c r="S1573" s="39" t="n">
        <v>3006191</v>
      </c>
      <c r="T1573" s="39" t="n">
        <v>1</v>
      </c>
      <c r="U1573" s="39" t="n">
        <v>1</v>
      </c>
      <c r="V1573" s="39" t="n">
        <v>3</v>
      </c>
      <c r="W1573" s="39" t="n">
        <v>3</v>
      </c>
      <c r="X1573" s="39" t="n">
        <v>3</v>
      </c>
      <c r="Y1573" s="39" t="n">
        <v>1</v>
      </c>
      <c r="Z1573" s="39" t="n">
        <v>0</v>
      </c>
      <c r="AA1573" s="39" t="n">
        <v>0</v>
      </c>
      <c r="AB1573" s="39" t="n">
        <v>0</v>
      </c>
      <c r="AC1573" s="39" t="n">
        <v>0</v>
      </c>
      <c r="AD1573" s="39" t="n">
        <v>10</v>
      </c>
    </row>
    <row r="1574" customFormat="false" ht="12.75" hidden="false" customHeight="false" outlineLevel="0" collapsed="false">
      <c r="E1574" s="39" t="n">
        <v>3001439</v>
      </c>
      <c r="F1574" s="0" t="n">
        <v>42</v>
      </c>
      <c r="S1574" s="39" t="n">
        <v>3004977</v>
      </c>
      <c r="T1574" s="39" t="n">
        <v>1</v>
      </c>
      <c r="U1574" s="39" t="n">
        <v>1</v>
      </c>
      <c r="V1574" s="39" t="n">
        <v>1</v>
      </c>
      <c r="W1574" s="39" t="n">
        <v>1</v>
      </c>
      <c r="X1574" s="39" t="n">
        <v>0</v>
      </c>
      <c r="Y1574" s="39" t="n">
        <v>0</v>
      </c>
      <c r="Z1574" s="39" t="n">
        <v>3</v>
      </c>
      <c r="AA1574" s="39" t="n">
        <v>3</v>
      </c>
      <c r="AB1574" s="39" t="n">
        <v>0</v>
      </c>
      <c r="AC1574" s="39" t="n">
        <v>0</v>
      </c>
      <c r="AD1574" s="39" t="n">
        <v>10</v>
      </c>
    </row>
    <row r="1575" customFormat="false" ht="12.75" hidden="false" customHeight="false" outlineLevel="0" collapsed="false">
      <c r="E1575" s="39" t="n">
        <v>3013637</v>
      </c>
      <c r="F1575" s="0" t="n">
        <v>42</v>
      </c>
      <c r="S1575" s="39" t="n">
        <v>3004035</v>
      </c>
      <c r="T1575" s="39" t="n">
        <v>1</v>
      </c>
      <c r="U1575" s="39" t="n">
        <v>1</v>
      </c>
      <c r="V1575" s="39" t="n">
        <v>1</v>
      </c>
      <c r="W1575" s="39" t="n">
        <v>1</v>
      </c>
      <c r="X1575" s="39" t="n">
        <v>3</v>
      </c>
      <c r="Y1575" s="39" t="n">
        <v>1</v>
      </c>
      <c r="Z1575" s="39" t="n">
        <v>3</v>
      </c>
      <c r="AA1575" s="39" t="n">
        <v>3</v>
      </c>
      <c r="AB1575" s="39" t="n">
        <v>1</v>
      </c>
      <c r="AC1575" s="39" t="n">
        <v>1</v>
      </c>
      <c r="AD1575" s="39" t="n">
        <v>10</v>
      </c>
    </row>
    <row r="1576" customFormat="false" ht="12.75" hidden="false" customHeight="false" outlineLevel="0" collapsed="false">
      <c r="E1576" s="39" t="n">
        <v>3022493</v>
      </c>
      <c r="F1576" s="0" t="n">
        <v>42</v>
      </c>
      <c r="S1576" s="39" t="n">
        <v>3003520</v>
      </c>
      <c r="T1576" s="39" t="n">
        <v>1</v>
      </c>
      <c r="U1576" s="39" t="n">
        <v>1</v>
      </c>
      <c r="V1576" s="39" t="n">
        <v>1</v>
      </c>
      <c r="W1576" s="39" t="n">
        <v>1</v>
      </c>
      <c r="X1576" s="39" t="n">
        <v>1</v>
      </c>
      <c r="Y1576" s="39" t="n">
        <v>1</v>
      </c>
      <c r="Z1576" s="39" t="n">
        <v>0</v>
      </c>
      <c r="AA1576" s="39" t="n">
        <v>0</v>
      </c>
      <c r="AB1576" s="39" t="n">
        <v>0</v>
      </c>
      <c r="AC1576" s="39" t="n">
        <v>0</v>
      </c>
      <c r="AD1576" s="39" t="n">
        <v>10</v>
      </c>
    </row>
    <row r="1577" customFormat="false" ht="12.75" hidden="false" customHeight="false" outlineLevel="0" collapsed="false">
      <c r="E1577" s="39" t="n">
        <v>3022493</v>
      </c>
      <c r="F1577" s="0" t="n">
        <v>42</v>
      </c>
      <c r="S1577" s="39" t="n">
        <v>3002899</v>
      </c>
      <c r="T1577" s="39" t="n">
        <v>1</v>
      </c>
      <c r="U1577" s="39" t="n">
        <v>1</v>
      </c>
      <c r="V1577" s="39" t="n">
        <v>0</v>
      </c>
      <c r="W1577" s="39" t="n">
        <v>0</v>
      </c>
      <c r="X1577" s="39" t="n">
        <v>1</v>
      </c>
      <c r="Y1577" s="39" t="n">
        <v>1</v>
      </c>
      <c r="Z1577" s="39" t="n">
        <v>3</v>
      </c>
      <c r="AA1577" s="39" t="n">
        <v>3</v>
      </c>
      <c r="AB1577" s="39" t="n">
        <v>0</v>
      </c>
      <c r="AC1577" s="39" t="n">
        <v>0</v>
      </c>
      <c r="AD1577" s="39" t="n">
        <v>10</v>
      </c>
    </row>
    <row r="1578" customFormat="false" ht="12.75" hidden="false" customHeight="false" outlineLevel="0" collapsed="false">
      <c r="E1578" s="39" t="n">
        <v>3022752</v>
      </c>
      <c r="F1578" s="0" t="n">
        <v>42</v>
      </c>
      <c r="S1578" s="39" t="n">
        <v>3002497</v>
      </c>
      <c r="T1578" s="39" t="n">
        <v>1</v>
      </c>
      <c r="U1578" s="39" t="n">
        <v>1</v>
      </c>
      <c r="V1578" s="39" t="n">
        <v>1</v>
      </c>
      <c r="W1578" s="39" t="n">
        <v>1</v>
      </c>
      <c r="X1578" s="39" t="n">
        <v>1</v>
      </c>
      <c r="Y1578" s="39" t="n">
        <v>1</v>
      </c>
      <c r="Z1578" s="39" t="n">
        <v>0</v>
      </c>
      <c r="AA1578" s="39" t="n">
        <v>0</v>
      </c>
      <c r="AB1578" s="39" t="n">
        <v>0</v>
      </c>
      <c r="AC1578" s="39" t="n">
        <v>0</v>
      </c>
      <c r="AD1578" s="39" t="n">
        <v>10</v>
      </c>
    </row>
    <row r="1579" customFormat="false" ht="12.75" hidden="false" customHeight="false" outlineLevel="0" collapsed="false">
      <c r="E1579" s="39" t="n">
        <v>3004224</v>
      </c>
      <c r="F1579" s="0" t="n">
        <v>42</v>
      </c>
      <c r="S1579" s="39" t="n">
        <v>3002150</v>
      </c>
      <c r="T1579" s="39" t="n">
        <v>1</v>
      </c>
      <c r="U1579" s="39" t="n">
        <v>1</v>
      </c>
      <c r="V1579" s="39" t="n">
        <v>0</v>
      </c>
      <c r="W1579" s="39" t="n">
        <v>0</v>
      </c>
      <c r="X1579" s="39" t="n">
        <v>1</v>
      </c>
      <c r="Y1579" s="39" t="n">
        <v>1</v>
      </c>
      <c r="Z1579" s="39" t="n">
        <v>0</v>
      </c>
      <c r="AA1579" s="39" t="n">
        <v>0</v>
      </c>
      <c r="AB1579" s="39" t="n">
        <v>0</v>
      </c>
      <c r="AC1579" s="39" t="n">
        <v>0</v>
      </c>
      <c r="AD1579" s="39" t="n">
        <v>10</v>
      </c>
    </row>
    <row r="1580" customFormat="false" ht="12.75" hidden="false" customHeight="false" outlineLevel="0" collapsed="false">
      <c r="E1580" s="39" t="n">
        <v>3003713</v>
      </c>
      <c r="F1580" s="0" t="n">
        <v>42</v>
      </c>
      <c r="S1580" s="39" t="n">
        <v>3002469</v>
      </c>
      <c r="T1580" s="39" t="n">
        <v>1</v>
      </c>
      <c r="U1580" s="39" t="n">
        <v>1</v>
      </c>
      <c r="V1580" s="39" t="n">
        <v>0</v>
      </c>
      <c r="W1580" s="39" t="n">
        <v>0</v>
      </c>
      <c r="X1580" s="39" t="n">
        <v>3</v>
      </c>
      <c r="Y1580" s="39" t="n">
        <v>1</v>
      </c>
      <c r="Z1580" s="39" t="n">
        <v>3</v>
      </c>
      <c r="AA1580" s="39" t="n">
        <v>3</v>
      </c>
      <c r="AB1580" s="39" t="n">
        <v>1</v>
      </c>
      <c r="AC1580" s="39" t="n">
        <v>1</v>
      </c>
      <c r="AD1580" s="39" t="n">
        <v>10</v>
      </c>
    </row>
    <row r="1581" customFormat="false" ht="12.75" hidden="false" customHeight="false" outlineLevel="0" collapsed="false">
      <c r="E1581" s="39" t="n">
        <v>3013650</v>
      </c>
      <c r="F1581" s="0" t="n">
        <v>42</v>
      </c>
      <c r="S1581" s="39" t="n">
        <v>3002276</v>
      </c>
      <c r="T1581" s="39" t="n">
        <v>1</v>
      </c>
      <c r="U1581" s="39" t="n">
        <v>1</v>
      </c>
      <c r="V1581" s="39" t="n">
        <v>1</v>
      </c>
      <c r="W1581" s="39" t="n">
        <v>1</v>
      </c>
      <c r="X1581" s="39" t="n">
        <v>0</v>
      </c>
      <c r="Y1581" s="39" t="n">
        <v>0</v>
      </c>
      <c r="Z1581" s="39" t="n">
        <v>0</v>
      </c>
      <c r="AA1581" s="39" t="n">
        <v>0</v>
      </c>
      <c r="AB1581" s="39" t="n">
        <v>0</v>
      </c>
      <c r="AC1581" s="39" t="n">
        <v>0</v>
      </c>
      <c r="AD1581" s="39" t="n">
        <v>10</v>
      </c>
    </row>
    <row r="1582" customFormat="false" ht="12.75" hidden="false" customHeight="false" outlineLevel="0" collapsed="false">
      <c r="E1582" s="39" t="n">
        <v>3013942</v>
      </c>
      <c r="F1582" s="0" t="n">
        <v>42</v>
      </c>
      <c r="S1582" s="39" t="n">
        <v>3002564</v>
      </c>
      <c r="T1582" s="39" t="n">
        <v>1</v>
      </c>
      <c r="U1582" s="39" t="n">
        <v>1</v>
      </c>
      <c r="V1582" s="39" t="n">
        <v>3</v>
      </c>
      <c r="W1582" s="39" t="n">
        <v>3</v>
      </c>
      <c r="X1582" s="39" t="n">
        <v>0</v>
      </c>
      <c r="Y1582" s="39" t="n">
        <v>0</v>
      </c>
      <c r="Z1582" s="39" t="n">
        <v>0</v>
      </c>
      <c r="AA1582" s="39" t="n">
        <v>0</v>
      </c>
      <c r="AB1582" s="39" t="n">
        <v>1</v>
      </c>
      <c r="AC1582" s="39" t="n">
        <v>1</v>
      </c>
      <c r="AD1582" s="39" t="n">
        <v>10</v>
      </c>
    </row>
    <row r="1583" customFormat="false" ht="12.75" hidden="false" customHeight="false" outlineLevel="0" collapsed="false">
      <c r="E1583" s="39" t="n">
        <v>3013162</v>
      </c>
      <c r="F1583" s="0" t="n">
        <v>42</v>
      </c>
      <c r="S1583" s="39" t="n">
        <v>3002424</v>
      </c>
      <c r="T1583" s="39" t="n">
        <v>0</v>
      </c>
      <c r="U1583" s="39" t="n">
        <v>0</v>
      </c>
      <c r="V1583" s="39" t="n">
        <v>0</v>
      </c>
      <c r="W1583" s="39" t="n">
        <v>0</v>
      </c>
      <c r="X1583" s="39" t="n">
        <v>0</v>
      </c>
      <c r="Y1583" s="39" t="n">
        <v>0</v>
      </c>
      <c r="Z1583" s="39" t="n">
        <v>0</v>
      </c>
      <c r="AA1583" s="39" t="n">
        <v>0</v>
      </c>
      <c r="AB1583" s="39" t="n">
        <v>0</v>
      </c>
      <c r="AC1583" s="39" t="n">
        <v>0</v>
      </c>
      <c r="AD1583" s="39" t="n">
        <v>0</v>
      </c>
    </row>
    <row r="1584" customFormat="false" ht="12.75" hidden="false" customHeight="false" outlineLevel="0" collapsed="false">
      <c r="E1584" s="39" t="n">
        <v>3018334</v>
      </c>
      <c r="F1584" s="0" t="n">
        <v>42</v>
      </c>
      <c r="S1584" s="39" t="n">
        <v>3000934</v>
      </c>
      <c r="T1584" s="39" t="n">
        <v>1</v>
      </c>
      <c r="U1584" s="39" t="n">
        <v>1</v>
      </c>
      <c r="V1584" s="39" t="n">
        <v>1</v>
      </c>
      <c r="W1584" s="39" t="n">
        <v>1</v>
      </c>
      <c r="X1584" s="39" t="n">
        <v>3</v>
      </c>
      <c r="Y1584" s="39" t="n">
        <v>1</v>
      </c>
      <c r="Z1584" s="39" t="n">
        <v>3</v>
      </c>
      <c r="AA1584" s="39" t="n">
        <v>3</v>
      </c>
      <c r="AB1584" s="39" t="n">
        <v>1</v>
      </c>
      <c r="AC1584" s="39" t="n">
        <v>1</v>
      </c>
      <c r="AD1584" s="39" t="n">
        <v>10</v>
      </c>
    </row>
    <row r="1585" customFormat="false" ht="12.75" hidden="false" customHeight="false" outlineLevel="0" collapsed="false">
      <c r="E1585" s="39" t="n">
        <v>3018083</v>
      </c>
      <c r="F1585" s="0" t="n">
        <v>42</v>
      </c>
      <c r="S1585" s="39" t="n">
        <v>3000936</v>
      </c>
      <c r="T1585" s="39" t="n">
        <v>3</v>
      </c>
      <c r="U1585" s="39" t="n">
        <v>1</v>
      </c>
      <c r="V1585" s="39" t="n">
        <v>3</v>
      </c>
      <c r="W1585" s="39" t="n">
        <v>3</v>
      </c>
      <c r="X1585" s="39" t="n">
        <v>3</v>
      </c>
      <c r="Y1585" s="39" t="n">
        <v>3</v>
      </c>
      <c r="Z1585" s="39" t="n">
        <v>3</v>
      </c>
      <c r="AA1585" s="39" t="n">
        <v>3</v>
      </c>
      <c r="AB1585" s="39" t="n">
        <v>3</v>
      </c>
      <c r="AC1585" s="39" t="n">
        <v>3</v>
      </c>
      <c r="AD1585" s="39" t="n">
        <v>10</v>
      </c>
    </row>
    <row r="1586" customFormat="false" ht="12.75" hidden="false" customHeight="false" outlineLevel="0" collapsed="false">
      <c r="E1586" s="39" t="n">
        <v>3042345</v>
      </c>
      <c r="F1586" s="0" t="n">
        <v>42</v>
      </c>
      <c r="S1586" s="39" t="n">
        <v>3001587</v>
      </c>
      <c r="T1586" s="39" t="n">
        <v>3</v>
      </c>
      <c r="U1586" s="39" t="n">
        <v>1</v>
      </c>
      <c r="V1586" s="39" t="n">
        <v>3</v>
      </c>
      <c r="W1586" s="39" t="n">
        <v>5</v>
      </c>
      <c r="X1586" s="39" t="n">
        <v>3</v>
      </c>
      <c r="Y1586" s="39" t="n">
        <v>1</v>
      </c>
      <c r="Z1586" s="39" t="n">
        <v>3</v>
      </c>
      <c r="AA1586" s="39" t="n">
        <v>3</v>
      </c>
      <c r="AB1586" s="39" t="n">
        <v>3</v>
      </c>
      <c r="AC1586" s="39" t="n">
        <v>3</v>
      </c>
      <c r="AD1586" s="39" t="n">
        <v>10</v>
      </c>
    </row>
    <row r="1587" customFormat="false" ht="12.75" hidden="false" customHeight="false" outlineLevel="0" collapsed="false">
      <c r="E1587" s="39" t="n">
        <v>3033775</v>
      </c>
      <c r="F1587" s="0" t="n">
        <v>42</v>
      </c>
      <c r="S1587" s="39" t="n">
        <v>3000723</v>
      </c>
      <c r="T1587" s="39" t="n">
        <v>1</v>
      </c>
      <c r="U1587" s="39" t="n">
        <v>1</v>
      </c>
      <c r="V1587" s="39" t="n">
        <v>1</v>
      </c>
      <c r="W1587" s="39" t="n">
        <v>1</v>
      </c>
      <c r="X1587" s="39" t="n">
        <v>0</v>
      </c>
      <c r="Y1587" s="39" t="n">
        <v>0</v>
      </c>
      <c r="Z1587" s="39" t="n">
        <v>0</v>
      </c>
      <c r="AA1587" s="39" t="n">
        <v>0</v>
      </c>
      <c r="AB1587" s="39" t="n">
        <v>1</v>
      </c>
      <c r="AC1587" s="39" t="n">
        <v>1</v>
      </c>
      <c r="AD1587" s="39" t="n">
        <v>10</v>
      </c>
    </row>
    <row r="1588" customFormat="false" ht="12.75" hidden="false" customHeight="false" outlineLevel="0" collapsed="false">
      <c r="E1588" s="39" t="n">
        <v>3004152</v>
      </c>
      <c r="F1588" s="0" t="n">
        <v>42</v>
      </c>
      <c r="S1588" s="39" t="n">
        <v>3006191</v>
      </c>
      <c r="T1588" s="39" t="n">
        <v>1</v>
      </c>
      <c r="U1588" s="39" t="n">
        <v>1</v>
      </c>
      <c r="V1588" s="39" t="n">
        <v>1</v>
      </c>
      <c r="W1588" s="39" t="n">
        <v>1</v>
      </c>
      <c r="X1588" s="39" t="n">
        <v>1</v>
      </c>
      <c r="Y1588" s="39" t="n">
        <v>1</v>
      </c>
      <c r="Z1588" s="39" t="n">
        <v>0</v>
      </c>
      <c r="AA1588" s="39" t="n">
        <v>0</v>
      </c>
      <c r="AB1588" s="39" t="n">
        <v>1</v>
      </c>
      <c r="AC1588" s="39" t="n">
        <v>1</v>
      </c>
      <c r="AD1588" s="39" t="n">
        <v>10</v>
      </c>
    </row>
    <row r="1589" customFormat="false" ht="12.75" hidden="false" customHeight="false" outlineLevel="0" collapsed="false">
      <c r="E1589" s="39" t="n">
        <v>3004152</v>
      </c>
      <c r="F1589" s="0" t="n">
        <v>42</v>
      </c>
      <c r="S1589" s="39" t="n">
        <v>3013361</v>
      </c>
      <c r="T1589" s="39" t="n">
        <v>1</v>
      </c>
      <c r="U1589" s="39" t="n">
        <v>1</v>
      </c>
      <c r="V1589" s="39" t="n">
        <v>1</v>
      </c>
      <c r="W1589" s="39" t="n">
        <v>1</v>
      </c>
      <c r="X1589" s="39" t="n">
        <v>3</v>
      </c>
      <c r="Y1589" s="39" t="n">
        <v>3</v>
      </c>
      <c r="Z1589" s="39" t="n">
        <v>3</v>
      </c>
      <c r="AA1589" s="39" t="n">
        <v>3</v>
      </c>
      <c r="AB1589" s="39" t="n">
        <v>1</v>
      </c>
      <c r="AC1589" s="39" t="n">
        <v>1</v>
      </c>
      <c r="AD1589" s="39" t="n">
        <v>10</v>
      </c>
    </row>
    <row r="1590" customFormat="false" ht="12.75" hidden="false" customHeight="false" outlineLevel="0" collapsed="false">
      <c r="E1590" s="39" t="n">
        <v>3003713</v>
      </c>
      <c r="F1590" s="0" t="n">
        <v>42</v>
      </c>
      <c r="S1590" s="39" t="n">
        <v>3015543</v>
      </c>
      <c r="T1590" s="39" t="n">
        <v>1</v>
      </c>
      <c r="U1590" s="39" t="n">
        <v>1</v>
      </c>
      <c r="V1590" s="39" t="n">
        <v>1</v>
      </c>
      <c r="W1590" s="39" t="n">
        <v>1</v>
      </c>
      <c r="X1590" s="39" t="n">
        <v>3</v>
      </c>
      <c r="Y1590" s="39" t="n">
        <v>3</v>
      </c>
      <c r="Z1590" s="39" t="n">
        <v>3</v>
      </c>
      <c r="AA1590" s="39" t="n">
        <v>3</v>
      </c>
      <c r="AB1590" s="39" t="n">
        <v>1</v>
      </c>
      <c r="AC1590" s="39" t="n">
        <v>1</v>
      </c>
      <c r="AD1590" s="39" t="n">
        <v>10</v>
      </c>
    </row>
    <row r="1591" customFormat="false" ht="12.75" hidden="false" customHeight="false" outlineLevel="0" collapsed="false">
      <c r="E1591" s="39" t="n">
        <v>3018213</v>
      </c>
      <c r="F1591" s="0" t="n">
        <v>42</v>
      </c>
      <c r="S1591" s="39" t="n">
        <v>3015543</v>
      </c>
      <c r="T1591" s="39" t="n">
        <v>1</v>
      </c>
      <c r="U1591" s="39" t="n">
        <v>1</v>
      </c>
      <c r="V1591" s="39" t="n">
        <v>1</v>
      </c>
      <c r="W1591" s="39" t="n">
        <v>1</v>
      </c>
      <c r="X1591" s="39" t="n">
        <v>3</v>
      </c>
      <c r="Y1591" s="39" t="n">
        <v>3</v>
      </c>
      <c r="Z1591" s="39" t="n">
        <v>0</v>
      </c>
      <c r="AA1591" s="39" t="n">
        <v>0</v>
      </c>
      <c r="AB1591" s="39" t="n">
        <v>0</v>
      </c>
      <c r="AC1591" s="39" t="n">
        <v>0</v>
      </c>
      <c r="AD1591" s="39" t="n">
        <v>10</v>
      </c>
    </row>
    <row r="1592" customFormat="false" ht="12.75" hidden="false" customHeight="false" outlineLevel="0" collapsed="false">
      <c r="E1592" s="39" t="n">
        <v>3022868</v>
      </c>
      <c r="F1592" s="0" t="n">
        <v>42</v>
      </c>
      <c r="S1592" s="39" t="n">
        <v>3015991</v>
      </c>
      <c r="T1592" s="39" t="n">
        <v>3</v>
      </c>
      <c r="U1592" s="39" t="n">
        <v>3</v>
      </c>
      <c r="V1592" s="39" t="n">
        <v>1</v>
      </c>
      <c r="W1592" s="39" t="n">
        <v>1</v>
      </c>
      <c r="X1592" s="39" t="n">
        <v>5</v>
      </c>
      <c r="Y1592" s="39" t="n">
        <v>5</v>
      </c>
      <c r="Z1592" s="39" t="n">
        <v>3</v>
      </c>
      <c r="AA1592" s="39" t="n">
        <v>3</v>
      </c>
      <c r="AB1592" s="39" t="n">
        <v>1</v>
      </c>
      <c r="AC1592" s="39" t="n">
        <v>1</v>
      </c>
      <c r="AD1592" s="39" t="n">
        <v>10</v>
      </c>
    </row>
    <row r="1593" customFormat="false" ht="12.75" hidden="false" customHeight="false" outlineLevel="0" collapsed="false">
      <c r="E1593" s="39" t="n">
        <v>3023280</v>
      </c>
      <c r="F1593" s="0" t="n">
        <v>42</v>
      </c>
      <c r="S1593" s="39" t="n">
        <v>3017918</v>
      </c>
      <c r="T1593" s="39" t="n">
        <v>1</v>
      </c>
      <c r="U1593" s="39" t="n">
        <v>1</v>
      </c>
      <c r="V1593" s="39" t="n">
        <v>1</v>
      </c>
      <c r="W1593" s="39" t="n">
        <v>1</v>
      </c>
      <c r="X1593" s="39" t="n">
        <v>3</v>
      </c>
      <c r="Y1593" s="39" t="n">
        <v>3</v>
      </c>
      <c r="Z1593" s="39" t="n">
        <v>0</v>
      </c>
      <c r="AA1593" s="39" t="n">
        <v>0</v>
      </c>
      <c r="AB1593" s="39" t="n">
        <v>0</v>
      </c>
      <c r="AC1593" s="39" t="n">
        <v>0</v>
      </c>
      <c r="AD1593" s="39" t="n">
        <v>10</v>
      </c>
    </row>
    <row r="1594" customFormat="false" ht="12.75" hidden="false" customHeight="false" outlineLevel="0" collapsed="false">
      <c r="E1594" s="39" t="n">
        <v>3033454</v>
      </c>
      <c r="F1594" s="0" t="n">
        <v>42</v>
      </c>
      <c r="S1594" s="39" t="n">
        <v>3017908</v>
      </c>
      <c r="T1594" s="39" t="n">
        <v>1</v>
      </c>
      <c r="U1594" s="39" t="n">
        <v>1</v>
      </c>
      <c r="V1594" s="39" t="n">
        <v>1</v>
      </c>
      <c r="W1594" s="39" t="n">
        <v>1</v>
      </c>
      <c r="X1594" s="39" t="n">
        <v>3</v>
      </c>
      <c r="Y1594" s="39" t="n">
        <v>3</v>
      </c>
      <c r="Z1594" s="39" t="n">
        <v>0</v>
      </c>
      <c r="AA1594" s="39" t="n">
        <v>0</v>
      </c>
      <c r="AB1594" s="39" t="n">
        <v>0</v>
      </c>
      <c r="AC1594" s="39" t="n">
        <v>0</v>
      </c>
      <c r="AD1594" s="39" t="n">
        <v>10</v>
      </c>
    </row>
    <row r="1595" customFormat="false" ht="12.75" hidden="false" customHeight="false" outlineLevel="0" collapsed="false">
      <c r="E1595" s="39" t="n">
        <v>3037632</v>
      </c>
      <c r="F1595" s="0" t="n">
        <v>42</v>
      </c>
      <c r="S1595" s="39" t="n">
        <v>3018109</v>
      </c>
      <c r="T1595" s="39" t="n">
        <v>3</v>
      </c>
      <c r="U1595" s="39" t="n">
        <v>3</v>
      </c>
      <c r="V1595" s="39" t="n">
        <v>1</v>
      </c>
      <c r="W1595" s="39" t="n">
        <v>1</v>
      </c>
      <c r="X1595" s="39" t="n">
        <v>3</v>
      </c>
      <c r="Y1595" s="39" t="n">
        <v>3</v>
      </c>
      <c r="Z1595" s="39" t="n">
        <v>0</v>
      </c>
      <c r="AA1595" s="39" t="n">
        <v>0</v>
      </c>
      <c r="AB1595" s="39" t="n">
        <v>0</v>
      </c>
      <c r="AC1595" s="39" t="n">
        <v>0</v>
      </c>
      <c r="AD1595" s="39" t="n">
        <v>10</v>
      </c>
    </row>
    <row r="1596" customFormat="false" ht="12.75" hidden="false" customHeight="false" outlineLevel="0" collapsed="false">
      <c r="E1596" s="39" t="n">
        <v>3007213</v>
      </c>
      <c r="F1596" s="0" t="n">
        <v>42</v>
      </c>
      <c r="S1596" s="39" t="n">
        <v>3017681</v>
      </c>
      <c r="T1596" s="39" t="n">
        <v>1</v>
      </c>
      <c r="U1596" s="39" t="n">
        <v>1</v>
      </c>
      <c r="V1596" s="39" t="n">
        <v>1</v>
      </c>
      <c r="W1596" s="39" t="n">
        <v>1</v>
      </c>
      <c r="X1596" s="39" t="n">
        <v>1</v>
      </c>
      <c r="Y1596" s="39" t="n">
        <v>1</v>
      </c>
      <c r="Z1596" s="39" t="n">
        <v>0</v>
      </c>
      <c r="AA1596" s="39" t="n">
        <v>0</v>
      </c>
      <c r="AB1596" s="39" t="n">
        <v>0</v>
      </c>
      <c r="AC1596" s="39" t="n">
        <v>0</v>
      </c>
      <c r="AD1596" s="39" t="n">
        <v>10</v>
      </c>
    </row>
    <row r="1597" customFormat="false" ht="12.75" hidden="false" customHeight="false" outlineLevel="0" collapsed="false">
      <c r="E1597" s="39" t="n">
        <v>3009395</v>
      </c>
      <c r="F1597" s="0" t="n">
        <v>44</v>
      </c>
      <c r="S1597" s="39" t="n">
        <v>3016096</v>
      </c>
      <c r="T1597" s="39" t="n">
        <v>1</v>
      </c>
      <c r="U1597" s="39" t="n">
        <v>1</v>
      </c>
      <c r="V1597" s="39" t="n">
        <v>1</v>
      </c>
      <c r="W1597" s="39" t="n">
        <v>1</v>
      </c>
      <c r="X1597" s="39" t="n">
        <v>3</v>
      </c>
      <c r="Y1597" s="39" t="n">
        <v>3</v>
      </c>
      <c r="Z1597" s="39" t="n">
        <v>0</v>
      </c>
      <c r="AA1597" s="39" t="n">
        <v>0</v>
      </c>
      <c r="AB1597" s="39" t="n">
        <v>0</v>
      </c>
      <c r="AC1597" s="39" t="n">
        <v>0</v>
      </c>
      <c r="AD1597" s="39" t="n">
        <v>10</v>
      </c>
    </row>
    <row r="1598" customFormat="false" ht="12.75" hidden="false" customHeight="false" outlineLevel="0" collapsed="false">
      <c r="E1598" s="39" t="n">
        <v>3020436</v>
      </c>
      <c r="F1598" s="0" t="n">
        <v>44</v>
      </c>
      <c r="S1598" s="39" t="n">
        <v>3016375</v>
      </c>
      <c r="T1598" s="39" t="n">
        <v>1</v>
      </c>
      <c r="U1598" s="39" t="n">
        <v>1</v>
      </c>
      <c r="V1598" s="39" t="n">
        <v>3</v>
      </c>
      <c r="W1598" s="39" t="n">
        <v>3</v>
      </c>
      <c r="X1598" s="39" t="n">
        <v>3</v>
      </c>
      <c r="Y1598" s="39" t="n">
        <v>3</v>
      </c>
      <c r="Z1598" s="39" t="n">
        <v>0</v>
      </c>
      <c r="AA1598" s="39" t="n">
        <v>0</v>
      </c>
      <c r="AB1598" s="39" t="n">
        <v>1</v>
      </c>
      <c r="AC1598" s="39" t="n">
        <v>1</v>
      </c>
      <c r="AD1598" s="39" t="n">
        <v>10</v>
      </c>
    </row>
    <row r="1599" customFormat="false" ht="12.75" hidden="false" customHeight="false" outlineLevel="0" collapsed="false">
      <c r="E1599" s="39" t="n">
        <v>3000086</v>
      </c>
      <c r="F1599" s="0" t="n">
        <v>44</v>
      </c>
      <c r="S1599" s="39" t="n">
        <v>3017539</v>
      </c>
      <c r="T1599" s="39" t="n">
        <v>1</v>
      </c>
      <c r="U1599" s="39" t="n">
        <v>1</v>
      </c>
      <c r="V1599" s="39" t="n">
        <v>1</v>
      </c>
      <c r="W1599" s="39" t="n">
        <v>1</v>
      </c>
      <c r="X1599" s="39" t="n">
        <v>3</v>
      </c>
      <c r="Y1599" s="39" t="n">
        <v>3</v>
      </c>
      <c r="Z1599" s="39" t="n">
        <v>3</v>
      </c>
      <c r="AA1599" s="39" t="n">
        <v>3</v>
      </c>
      <c r="AB1599" s="39" t="n">
        <v>1</v>
      </c>
      <c r="AC1599" s="39" t="n">
        <v>1</v>
      </c>
      <c r="AD1599" s="39" t="n">
        <v>10</v>
      </c>
    </row>
    <row r="1600" customFormat="false" ht="12.75" hidden="false" customHeight="false" outlineLevel="0" collapsed="false">
      <c r="E1600" s="39" t="n">
        <v>3000267</v>
      </c>
      <c r="F1600" s="0" t="n">
        <v>44</v>
      </c>
      <c r="S1600" s="39" t="n">
        <v>3013239</v>
      </c>
      <c r="T1600" s="39" t="n">
        <v>3</v>
      </c>
      <c r="U1600" s="39" t="n">
        <v>3</v>
      </c>
      <c r="V1600" s="39" t="n">
        <v>3</v>
      </c>
      <c r="W1600" s="39" t="n">
        <v>3</v>
      </c>
      <c r="X1600" s="39" t="n">
        <v>3</v>
      </c>
      <c r="Y1600" s="39" t="n">
        <v>1</v>
      </c>
      <c r="Z1600" s="39" t="n">
        <v>3</v>
      </c>
      <c r="AA1600" s="39" t="n">
        <v>3</v>
      </c>
      <c r="AB1600" s="39" t="n">
        <v>0</v>
      </c>
      <c r="AC1600" s="39" t="n">
        <v>0</v>
      </c>
      <c r="AD1600" s="39" t="n">
        <v>10</v>
      </c>
    </row>
    <row r="1601" customFormat="false" ht="12.75" hidden="false" customHeight="false" outlineLevel="0" collapsed="false">
      <c r="E1601" s="39" t="n">
        <v>3000971</v>
      </c>
      <c r="F1601" s="0" t="n">
        <v>44</v>
      </c>
      <c r="S1601" s="39" t="n">
        <v>3010840</v>
      </c>
      <c r="T1601" s="39" t="n">
        <v>1</v>
      </c>
      <c r="U1601" s="39" t="n">
        <v>1</v>
      </c>
      <c r="V1601" s="39" t="n">
        <v>1</v>
      </c>
      <c r="W1601" s="39" t="n">
        <v>1</v>
      </c>
      <c r="X1601" s="39" t="n">
        <v>3</v>
      </c>
      <c r="Y1601" s="39" t="n">
        <v>3</v>
      </c>
      <c r="Z1601" s="39" t="n">
        <v>0</v>
      </c>
      <c r="AA1601" s="39" t="n">
        <v>0</v>
      </c>
      <c r="AB1601" s="39" t="n">
        <v>0</v>
      </c>
      <c r="AC1601" s="39" t="n">
        <v>0</v>
      </c>
      <c r="AD1601" s="39" t="n">
        <v>10</v>
      </c>
    </row>
    <row r="1602" customFormat="false" ht="12.75" hidden="false" customHeight="false" outlineLevel="0" collapsed="false">
      <c r="E1602" s="39" t="n">
        <v>3000971</v>
      </c>
      <c r="F1602" s="0" t="n">
        <v>44</v>
      </c>
      <c r="S1602" s="39" t="n">
        <v>3013205</v>
      </c>
      <c r="T1602" s="39" t="n">
        <v>1</v>
      </c>
      <c r="U1602" s="39" t="n">
        <v>1</v>
      </c>
      <c r="V1602" s="39" t="n">
        <v>1</v>
      </c>
      <c r="W1602" s="39" t="n">
        <v>1</v>
      </c>
      <c r="X1602" s="39" t="n">
        <v>1</v>
      </c>
      <c r="Y1602" s="39" t="n">
        <v>1</v>
      </c>
      <c r="Z1602" s="39" t="n">
        <v>0</v>
      </c>
      <c r="AA1602" s="39" t="n">
        <v>0</v>
      </c>
      <c r="AB1602" s="39" t="n">
        <v>0</v>
      </c>
      <c r="AC1602" s="39" t="n">
        <v>0</v>
      </c>
      <c r="AD1602" s="39" t="n">
        <v>10</v>
      </c>
    </row>
    <row r="1603" customFormat="false" ht="12.75" hidden="false" customHeight="false" outlineLevel="0" collapsed="false">
      <c r="E1603" s="39" t="n">
        <v>3000971</v>
      </c>
      <c r="F1603" s="0" t="n">
        <v>44</v>
      </c>
      <c r="S1603" s="39" t="n">
        <v>3006593</v>
      </c>
      <c r="T1603" s="39" t="n">
        <v>5</v>
      </c>
      <c r="U1603" s="39" t="n">
        <v>3</v>
      </c>
      <c r="V1603" s="39" t="n">
        <v>3</v>
      </c>
      <c r="W1603" s="39" t="n">
        <v>3</v>
      </c>
      <c r="X1603" s="39" t="n">
        <v>5</v>
      </c>
      <c r="Y1603" s="39" t="n">
        <v>3</v>
      </c>
      <c r="Z1603" s="39" t="n">
        <v>5</v>
      </c>
      <c r="AA1603" s="39" t="n">
        <v>5</v>
      </c>
      <c r="AB1603" s="39" t="n">
        <v>1</v>
      </c>
      <c r="AC1603" s="39" t="n">
        <v>1</v>
      </c>
      <c r="AD1603" s="39" t="n">
        <v>10</v>
      </c>
    </row>
    <row r="1604" customFormat="false" ht="12.75" hidden="false" customHeight="false" outlineLevel="0" collapsed="false">
      <c r="E1604" s="39" t="n">
        <v>3000303</v>
      </c>
      <c r="F1604" s="0" t="n">
        <v>44</v>
      </c>
      <c r="S1604" s="39" t="n">
        <v>3014781</v>
      </c>
      <c r="T1604" s="39" t="n">
        <v>1</v>
      </c>
      <c r="U1604" s="39" t="n">
        <v>1</v>
      </c>
      <c r="V1604" s="39" t="n">
        <v>1</v>
      </c>
      <c r="W1604" s="39" t="n">
        <v>1</v>
      </c>
      <c r="X1604" s="39" t="n">
        <v>3</v>
      </c>
      <c r="Y1604" s="39" t="n">
        <v>3</v>
      </c>
      <c r="Z1604" s="39" t="n">
        <v>3</v>
      </c>
      <c r="AA1604" s="39" t="n">
        <v>3</v>
      </c>
      <c r="AB1604" s="39" t="n">
        <v>1</v>
      </c>
      <c r="AC1604" s="39" t="n">
        <v>1</v>
      </c>
      <c r="AD1604" s="39" t="n">
        <v>10</v>
      </c>
    </row>
    <row r="1605" customFormat="false" ht="12.75" hidden="false" customHeight="false" outlineLevel="0" collapsed="false">
      <c r="E1605" s="39" t="n">
        <v>3030840</v>
      </c>
      <c r="F1605" s="0" t="n">
        <v>44</v>
      </c>
      <c r="S1605" s="39" t="n">
        <v>3014195</v>
      </c>
      <c r="T1605" s="39" t="n">
        <v>3</v>
      </c>
      <c r="U1605" s="39" t="n">
        <v>3</v>
      </c>
      <c r="V1605" s="39" t="n">
        <v>1</v>
      </c>
      <c r="W1605" s="39" t="n">
        <v>1</v>
      </c>
      <c r="X1605" s="39" t="n">
        <v>5</v>
      </c>
      <c r="Y1605" s="39" t="n">
        <v>5</v>
      </c>
      <c r="Z1605" s="39" t="n">
        <v>3</v>
      </c>
      <c r="AA1605" s="39" t="n">
        <v>3</v>
      </c>
      <c r="AB1605" s="39" t="n">
        <v>1</v>
      </c>
      <c r="AC1605" s="39" t="n">
        <v>1</v>
      </c>
      <c r="AD1605" s="39" t="n">
        <v>10</v>
      </c>
    </row>
    <row r="1606" customFormat="false" ht="12.75" hidden="false" customHeight="false" outlineLevel="0" collapsed="false">
      <c r="E1606" s="39" t="n">
        <v>3030309</v>
      </c>
      <c r="F1606" s="0" t="n">
        <v>44</v>
      </c>
      <c r="S1606" s="39" t="n">
        <v>3003062</v>
      </c>
      <c r="T1606" s="39" t="n">
        <v>0</v>
      </c>
      <c r="U1606" s="39" t="n">
        <v>0</v>
      </c>
      <c r="V1606" s="39" t="n">
        <v>0</v>
      </c>
      <c r="W1606" s="39" t="n">
        <v>0</v>
      </c>
      <c r="X1606" s="39" t="n">
        <v>0</v>
      </c>
      <c r="Y1606" s="39" t="n">
        <v>0</v>
      </c>
      <c r="Z1606" s="39" t="n">
        <v>0</v>
      </c>
      <c r="AA1606" s="39" t="n">
        <v>0</v>
      </c>
      <c r="AB1606" s="39" t="n">
        <v>0</v>
      </c>
      <c r="AC1606" s="39" t="n">
        <v>0</v>
      </c>
      <c r="AD1606" s="39" t="n">
        <v>0</v>
      </c>
    </row>
    <row r="1607" customFormat="false" ht="12.75" hidden="false" customHeight="false" outlineLevel="0" collapsed="false">
      <c r="E1607" s="39" t="n">
        <v>3009108</v>
      </c>
      <c r="F1607" s="0" t="n">
        <v>44</v>
      </c>
      <c r="S1607" s="39" t="n">
        <v>3003062</v>
      </c>
      <c r="T1607" s="39" t="n">
        <v>3</v>
      </c>
      <c r="U1607" s="39" t="n">
        <v>1</v>
      </c>
      <c r="V1607" s="39" t="n">
        <v>3</v>
      </c>
      <c r="W1607" s="39" t="n">
        <v>3</v>
      </c>
      <c r="X1607" s="39" t="n">
        <v>3</v>
      </c>
      <c r="Y1607" s="39" t="n">
        <v>1</v>
      </c>
      <c r="Z1607" s="39" t="n">
        <v>5</v>
      </c>
      <c r="AA1607" s="39" t="n">
        <v>5</v>
      </c>
      <c r="AB1607" s="39" t="n">
        <v>5</v>
      </c>
      <c r="AC1607" s="39" t="n">
        <v>5</v>
      </c>
      <c r="AD1607" s="39" t="n">
        <v>10</v>
      </c>
    </row>
    <row r="1608" customFormat="false" ht="12.75" hidden="false" customHeight="false" outlineLevel="0" collapsed="false">
      <c r="E1608" s="39" t="n">
        <v>3009155</v>
      </c>
      <c r="F1608" s="0" t="n">
        <v>44</v>
      </c>
      <c r="S1608" s="39" t="n">
        <v>3003065</v>
      </c>
      <c r="T1608" s="39" t="n">
        <v>1</v>
      </c>
      <c r="U1608" s="39" t="n">
        <v>1</v>
      </c>
      <c r="V1608" s="39" t="n">
        <v>1</v>
      </c>
      <c r="W1608" s="39" t="n">
        <v>1</v>
      </c>
      <c r="X1608" s="39" t="n">
        <v>1</v>
      </c>
      <c r="Y1608" s="39" t="n">
        <v>1</v>
      </c>
      <c r="Z1608" s="39" t="n">
        <v>3</v>
      </c>
      <c r="AA1608" s="39" t="n">
        <v>3</v>
      </c>
      <c r="AB1608" s="39" t="n">
        <v>3</v>
      </c>
      <c r="AC1608" s="39" t="n">
        <v>3</v>
      </c>
      <c r="AD1608" s="39" t="n">
        <v>10</v>
      </c>
    </row>
    <row r="1609" customFormat="false" ht="12.75" hidden="false" customHeight="false" outlineLevel="0" collapsed="false">
      <c r="E1609" s="39" t="n">
        <v>3010188</v>
      </c>
      <c r="F1609" s="0" t="n">
        <v>44</v>
      </c>
      <c r="S1609" s="39" t="n">
        <v>3003056</v>
      </c>
      <c r="T1609" s="39" t="n">
        <v>3</v>
      </c>
      <c r="U1609" s="39" t="n">
        <v>1</v>
      </c>
      <c r="V1609" s="39" t="n">
        <v>3</v>
      </c>
      <c r="W1609" s="39" t="n">
        <v>3</v>
      </c>
      <c r="X1609" s="39" t="n">
        <v>3</v>
      </c>
      <c r="Y1609" s="39" t="n">
        <v>1</v>
      </c>
      <c r="Z1609" s="39" t="n">
        <v>0</v>
      </c>
      <c r="AA1609" s="39" t="n">
        <v>0</v>
      </c>
      <c r="AB1609" s="39" t="n">
        <v>3</v>
      </c>
      <c r="AC1609" s="39" t="n">
        <v>3</v>
      </c>
      <c r="AD1609" s="39" t="n">
        <v>10</v>
      </c>
    </row>
    <row r="1610" customFormat="false" ht="12.75" hidden="false" customHeight="false" outlineLevel="0" collapsed="false">
      <c r="E1610" s="39" t="n">
        <v>3007187</v>
      </c>
      <c r="F1610" s="0" t="n">
        <v>44</v>
      </c>
      <c r="S1610" s="39" t="n">
        <v>3003056</v>
      </c>
      <c r="T1610" s="39" t="n">
        <v>1</v>
      </c>
      <c r="U1610" s="39" t="n">
        <v>1</v>
      </c>
      <c r="V1610" s="39" t="n">
        <v>3</v>
      </c>
      <c r="W1610" s="39" t="n">
        <v>3</v>
      </c>
      <c r="X1610" s="39" t="n">
        <v>1</v>
      </c>
      <c r="Y1610" s="39" t="n">
        <v>1</v>
      </c>
      <c r="Z1610" s="39" t="n">
        <v>0</v>
      </c>
      <c r="AA1610" s="39" t="n">
        <v>0</v>
      </c>
      <c r="AB1610" s="39" t="n">
        <v>1</v>
      </c>
      <c r="AC1610" s="39" t="n">
        <v>1</v>
      </c>
      <c r="AD1610" s="39" t="n">
        <v>10</v>
      </c>
    </row>
    <row r="1611" customFormat="false" ht="12.75" hidden="false" customHeight="false" outlineLevel="0" collapsed="false">
      <c r="E1611" s="39" t="n">
        <v>3015147</v>
      </c>
      <c r="F1611" s="0" t="n">
        <v>44</v>
      </c>
      <c r="S1611" s="39" t="n">
        <v>3002965</v>
      </c>
      <c r="T1611" s="39" t="n">
        <v>1</v>
      </c>
      <c r="U1611" s="39" t="n">
        <v>1</v>
      </c>
      <c r="V1611" s="39" t="n">
        <v>3</v>
      </c>
      <c r="W1611" s="39" t="n">
        <v>3</v>
      </c>
      <c r="X1611" s="39" t="n">
        <v>1</v>
      </c>
      <c r="Y1611" s="39" t="n">
        <v>1</v>
      </c>
      <c r="Z1611" s="39" t="n">
        <v>0</v>
      </c>
      <c r="AA1611" s="39" t="n">
        <v>0</v>
      </c>
      <c r="AB1611" s="39" t="n">
        <v>1</v>
      </c>
      <c r="AC1611" s="39" t="n">
        <v>1</v>
      </c>
      <c r="AD1611" s="39" t="n">
        <v>10</v>
      </c>
    </row>
    <row r="1612" customFormat="false" ht="12.75" hidden="false" customHeight="false" outlineLevel="0" collapsed="false">
      <c r="E1612" s="39" t="n">
        <v>3010936</v>
      </c>
      <c r="F1612" s="0" t="n">
        <v>44</v>
      </c>
      <c r="S1612" s="39" t="n">
        <v>3003018</v>
      </c>
      <c r="T1612" s="39" t="n">
        <v>1</v>
      </c>
      <c r="U1612" s="39" t="n">
        <v>1</v>
      </c>
      <c r="V1612" s="39" t="n">
        <v>1</v>
      </c>
      <c r="W1612" s="39" t="n">
        <v>1</v>
      </c>
      <c r="X1612" s="39" t="n">
        <v>0</v>
      </c>
      <c r="Y1612" s="39" t="n">
        <v>0</v>
      </c>
      <c r="Z1612" s="39" t="n">
        <v>0</v>
      </c>
      <c r="AA1612" s="39" t="n">
        <v>0</v>
      </c>
      <c r="AB1612" s="39" t="n">
        <v>1</v>
      </c>
      <c r="AC1612" s="39" t="n">
        <v>1</v>
      </c>
      <c r="AD1612" s="39" t="n">
        <v>10</v>
      </c>
    </row>
    <row r="1613" customFormat="false" ht="12.75" hidden="false" customHeight="false" outlineLevel="0" collapsed="false">
      <c r="E1613" s="39" t="n">
        <v>3004957</v>
      </c>
      <c r="F1613" s="0" t="n">
        <v>44</v>
      </c>
      <c r="S1613" s="39" t="n">
        <v>3002965</v>
      </c>
      <c r="T1613" s="39" t="n">
        <v>1</v>
      </c>
      <c r="U1613" s="39" t="n">
        <v>1</v>
      </c>
      <c r="V1613" s="39" t="n">
        <v>1</v>
      </c>
      <c r="W1613" s="39" t="n">
        <v>1</v>
      </c>
      <c r="X1613" s="39" t="n">
        <v>1</v>
      </c>
      <c r="Y1613" s="39" t="n">
        <v>1</v>
      </c>
      <c r="Z1613" s="39" t="n">
        <v>3</v>
      </c>
      <c r="AA1613" s="39" t="n">
        <v>3</v>
      </c>
      <c r="AB1613" s="39" t="n">
        <v>3</v>
      </c>
      <c r="AC1613" s="39" t="n">
        <v>3</v>
      </c>
      <c r="AD1613" s="39" t="n">
        <v>10</v>
      </c>
    </row>
    <row r="1614" customFormat="false" ht="12.75" hidden="false" customHeight="false" outlineLevel="0" collapsed="false">
      <c r="E1614" s="39" t="n">
        <v>3005290</v>
      </c>
      <c r="F1614" s="0" t="n">
        <v>44</v>
      </c>
      <c r="S1614" s="39" t="n">
        <v>3009479</v>
      </c>
      <c r="T1614" s="39" t="n">
        <v>3</v>
      </c>
      <c r="U1614" s="39" t="n">
        <v>3</v>
      </c>
      <c r="V1614" s="39" t="n">
        <v>1</v>
      </c>
      <c r="W1614" s="39" t="n">
        <v>1</v>
      </c>
      <c r="X1614" s="39" t="n">
        <v>3</v>
      </c>
      <c r="Y1614" s="39" t="n">
        <v>3</v>
      </c>
      <c r="Z1614" s="39" t="n">
        <v>3</v>
      </c>
      <c r="AA1614" s="39" t="n">
        <v>3</v>
      </c>
      <c r="AB1614" s="39" t="n">
        <v>0</v>
      </c>
      <c r="AC1614" s="39" t="n">
        <v>0</v>
      </c>
      <c r="AD1614" s="39" t="n">
        <v>10</v>
      </c>
    </row>
    <row r="1615" customFormat="false" ht="12.75" hidden="false" customHeight="false" outlineLevel="0" collapsed="false">
      <c r="E1615" s="39" t="n">
        <v>3004509</v>
      </c>
      <c r="F1615" s="0" t="n">
        <v>44</v>
      </c>
      <c r="S1615" s="39" t="n">
        <v>3009576</v>
      </c>
      <c r="T1615" s="39" t="n">
        <v>3</v>
      </c>
      <c r="U1615" s="39" t="n">
        <v>3</v>
      </c>
      <c r="V1615" s="39" t="n">
        <v>3</v>
      </c>
      <c r="W1615" s="39" t="n">
        <v>3</v>
      </c>
      <c r="X1615" s="39" t="n">
        <v>3</v>
      </c>
      <c r="Y1615" s="39" t="n">
        <v>1</v>
      </c>
      <c r="Z1615" s="39" t="n">
        <v>3</v>
      </c>
      <c r="AA1615" s="39" t="n">
        <v>3</v>
      </c>
      <c r="AB1615" s="39" t="n">
        <v>0</v>
      </c>
      <c r="AC1615" s="39" t="n">
        <v>0</v>
      </c>
      <c r="AD1615" s="39" t="n">
        <v>10</v>
      </c>
    </row>
    <row r="1616" customFormat="false" ht="12.75" hidden="false" customHeight="false" outlineLevel="0" collapsed="false">
      <c r="E1616" s="39" t="n">
        <v>3005110</v>
      </c>
      <c r="F1616" s="0" t="n">
        <v>44</v>
      </c>
      <c r="S1616" s="39" t="n">
        <v>3010187</v>
      </c>
      <c r="T1616" s="39" t="n">
        <v>3</v>
      </c>
      <c r="U1616" s="39" t="n">
        <v>3</v>
      </c>
      <c r="V1616" s="39" t="n">
        <v>3</v>
      </c>
      <c r="W1616" s="39" t="n">
        <v>3</v>
      </c>
      <c r="X1616" s="39" t="n">
        <v>3</v>
      </c>
      <c r="Y1616" s="39" t="n">
        <v>1</v>
      </c>
      <c r="Z1616" s="39" t="n">
        <v>3</v>
      </c>
      <c r="AA1616" s="39" t="n">
        <v>3</v>
      </c>
      <c r="AB1616" s="39" t="n">
        <v>0</v>
      </c>
      <c r="AC1616" s="39" t="n">
        <v>0</v>
      </c>
      <c r="AD1616" s="39" t="n">
        <v>10</v>
      </c>
    </row>
    <row r="1617" customFormat="false" ht="12.75" hidden="false" customHeight="false" outlineLevel="0" collapsed="false">
      <c r="E1617" s="39" t="n">
        <v>3000709</v>
      </c>
      <c r="F1617" s="0" t="n">
        <v>44</v>
      </c>
      <c r="S1617" s="39" t="n">
        <v>3009857</v>
      </c>
      <c r="T1617" s="39" t="n">
        <v>1</v>
      </c>
      <c r="U1617" s="39" t="n">
        <v>1</v>
      </c>
      <c r="V1617" s="39" t="n">
        <v>0</v>
      </c>
      <c r="W1617" s="39" t="n">
        <v>0</v>
      </c>
      <c r="X1617" s="39" t="n">
        <v>1</v>
      </c>
      <c r="Y1617" s="39" t="n">
        <v>1</v>
      </c>
      <c r="Z1617" s="39" t="n">
        <v>0</v>
      </c>
      <c r="AA1617" s="39" t="n">
        <v>0</v>
      </c>
      <c r="AB1617" s="39" t="n">
        <v>0</v>
      </c>
      <c r="AC1617" s="39" t="n">
        <v>0</v>
      </c>
      <c r="AD1617" s="39" t="n">
        <v>10</v>
      </c>
    </row>
    <row r="1618" customFormat="false" ht="12.75" hidden="false" customHeight="false" outlineLevel="0" collapsed="false">
      <c r="E1618" s="39" t="n">
        <v>3001926</v>
      </c>
      <c r="F1618" s="0" t="n">
        <v>44</v>
      </c>
      <c r="S1618" s="39" t="n">
        <v>3008470</v>
      </c>
      <c r="T1618" s="39" t="n">
        <v>1</v>
      </c>
      <c r="U1618" s="39" t="n">
        <v>1</v>
      </c>
      <c r="V1618" s="39" t="n">
        <v>1</v>
      </c>
      <c r="W1618" s="39" t="n">
        <v>1</v>
      </c>
      <c r="X1618" s="39" t="n">
        <v>1</v>
      </c>
      <c r="Y1618" s="39" t="n">
        <v>1</v>
      </c>
      <c r="Z1618" s="39" t="n">
        <v>0</v>
      </c>
      <c r="AA1618" s="39" t="n">
        <v>0</v>
      </c>
      <c r="AB1618" s="39" t="n">
        <v>0</v>
      </c>
      <c r="AC1618" s="39" t="n">
        <v>0</v>
      </c>
      <c r="AD1618" s="39" t="n">
        <v>10</v>
      </c>
    </row>
    <row r="1619" customFormat="false" ht="12.75" hidden="false" customHeight="false" outlineLevel="0" collapsed="false">
      <c r="E1619" s="39" t="n">
        <v>3006191</v>
      </c>
      <c r="F1619" s="0" t="n">
        <v>44</v>
      </c>
      <c r="S1619" s="39" t="n">
        <v>3009102</v>
      </c>
      <c r="T1619" s="39" t="n">
        <v>1</v>
      </c>
      <c r="U1619" s="39" t="n">
        <v>1</v>
      </c>
      <c r="V1619" s="39" t="n">
        <v>1</v>
      </c>
      <c r="W1619" s="39" t="n">
        <v>1</v>
      </c>
      <c r="X1619" s="39" t="n">
        <v>1</v>
      </c>
      <c r="Y1619" s="39" t="n">
        <v>1</v>
      </c>
      <c r="Z1619" s="39" t="n">
        <v>0</v>
      </c>
      <c r="AA1619" s="39" t="n">
        <v>0</v>
      </c>
      <c r="AB1619" s="39" t="n">
        <v>0</v>
      </c>
      <c r="AC1619" s="39" t="n">
        <v>0</v>
      </c>
      <c r="AD1619" s="39" t="n">
        <v>10</v>
      </c>
    </row>
    <row r="1620" customFormat="false" ht="12.75" hidden="false" customHeight="false" outlineLevel="0" collapsed="false">
      <c r="E1620" s="39" t="n">
        <v>3005520</v>
      </c>
      <c r="F1620" s="0" t="n">
        <v>44</v>
      </c>
      <c r="S1620" s="39" t="n">
        <v>3009142</v>
      </c>
      <c r="T1620" s="39" t="n">
        <v>1</v>
      </c>
      <c r="U1620" s="39" t="n">
        <v>1</v>
      </c>
      <c r="V1620" s="39" t="n">
        <v>1</v>
      </c>
      <c r="W1620" s="39" t="n">
        <v>1</v>
      </c>
      <c r="X1620" s="39" t="n">
        <v>3</v>
      </c>
      <c r="Y1620" s="39" t="n">
        <v>1</v>
      </c>
      <c r="Z1620" s="39" t="n">
        <v>0</v>
      </c>
      <c r="AA1620" s="39" t="n">
        <v>0</v>
      </c>
      <c r="AB1620" s="39" t="n">
        <v>0</v>
      </c>
      <c r="AC1620" s="39" t="n">
        <v>0</v>
      </c>
      <c r="AD1620" s="39" t="n">
        <v>10</v>
      </c>
    </row>
    <row r="1621" customFormat="false" ht="12.75" hidden="false" customHeight="false" outlineLevel="0" collapsed="false">
      <c r="E1621" s="39" t="n">
        <v>3008094</v>
      </c>
      <c r="F1621" s="0" t="n">
        <v>44</v>
      </c>
      <c r="S1621" s="39" t="n">
        <v>3009513</v>
      </c>
      <c r="T1621" s="39" t="n">
        <v>3</v>
      </c>
      <c r="U1621" s="39" t="n">
        <v>3</v>
      </c>
      <c r="V1621" s="39" t="n">
        <v>3</v>
      </c>
      <c r="W1621" s="39" t="n">
        <v>3</v>
      </c>
      <c r="X1621" s="39" t="n">
        <v>3</v>
      </c>
      <c r="Y1621" s="39" t="n">
        <v>3</v>
      </c>
      <c r="Z1621" s="39" t="n">
        <v>5</v>
      </c>
      <c r="AA1621" s="39" t="n">
        <v>5</v>
      </c>
      <c r="AB1621" s="39" t="n">
        <v>1</v>
      </c>
      <c r="AC1621" s="39" t="n">
        <v>1</v>
      </c>
      <c r="AD1621" s="39" t="n">
        <v>10</v>
      </c>
    </row>
    <row r="1622" customFormat="false" ht="12.75" hidden="false" customHeight="false" outlineLevel="0" collapsed="false">
      <c r="E1622" s="39" t="n">
        <v>3048122</v>
      </c>
      <c r="F1622" s="0" t="n">
        <v>44</v>
      </c>
      <c r="S1622" s="39" t="n">
        <v>3009479</v>
      </c>
      <c r="T1622" s="39" t="n">
        <v>1</v>
      </c>
      <c r="U1622" s="39" t="n">
        <v>1</v>
      </c>
      <c r="V1622" s="39" t="n">
        <v>1</v>
      </c>
      <c r="W1622" s="39" t="n">
        <v>1</v>
      </c>
      <c r="X1622" s="39" t="n">
        <v>3</v>
      </c>
      <c r="Y1622" s="39" t="n">
        <v>1</v>
      </c>
      <c r="Z1622" s="39" t="n">
        <v>3</v>
      </c>
      <c r="AA1622" s="39" t="n">
        <v>3</v>
      </c>
      <c r="AB1622" s="39" t="n">
        <v>0</v>
      </c>
      <c r="AC1622" s="39" t="n">
        <v>0</v>
      </c>
      <c r="AD1622" s="39" t="n">
        <v>10</v>
      </c>
    </row>
    <row r="1623" customFormat="false" ht="12.75" hidden="false" customHeight="false" outlineLevel="0" collapsed="false">
      <c r="E1623" s="39" t="n">
        <v>3018940</v>
      </c>
      <c r="F1623" s="0" t="n">
        <v>44</v>
      </c>
      <c r="S1623" s="39" t="n">
        <v>3009666</v>
      </c>
      <c r="T1623" s="39" t="n">
        <v>3</v>
      </c>
      <c r="U1623" s="39" t="n">
        <v>3</v>
      </c>
      <c r="V1623" s="39" t="n">
        <v>3</v>
      </c>
      <c r="W1623" s="39" t="n">
        <v>3</v>
      </c>
      <c r="X1623" s="39" t="n">
        <v>3</v>
      </c>
      <c r="Y1623" s="39" t="n">
        <v>3</v>
      </c>
      <c r="Z1623" s="39" t="n">
        <v>3</v>
      </c>
      <c r="AA1623" s="39" t="n">
        <v>3</v>
      </c>
      <c r="AB1623" s="39" t="n">
        <v>0</v>
      </c>
      <c r="AC1623" s="39" t="n">
        <v>0</v>
      </c>
      <c r="AD1623" s="39" t="n">
        <v>10</v>
      </c>
    </row>
    <row r="1624" customFormat="false" ht="12.75" hidden="false" customHeight="false" outlineLevel="0" collapsed="false">
      <c r="E1624" s="39" t="n">
        <v>3025806</v>
      </c>
      <c r="F1624" s="0" t="n">
        <v>44</v>
      </c>
      <c r="S1624" s="39" t="n">
        <v>3010187</v>
      </c>
      <c r="T1624" s="39" t="n">
        <v>3</v>
      </c>
      <c r="U1624" s="39" t="n">
        <v>3</v>
      </c>
      <c r="V1624" s="39" t="n">
        <v>3</v>
      </c>
      <c r="W1624" s="39" t="n">
        <v>3</v>
      </c>
      <c r="X1624" s="39" t="n">
        <v>3</v>
      </c>
      <c r="Y1624" s="39" t="n">
        <v>3</v>
      </c>
      <c r="Z1624" s="39" t="n">
        <v>3</v>
      </c>
      <c r="AA1624" s="39" t="n">
        <v>3</v>
      </c>
      <c r="AB1624" s="39" t="n">
        <v>0</v>
      </c>
      <c r="AC1624" s="39" t="n">
        <v>0</v>
      </c>
      <c r="AD1624" s="39" t="n">
        <v>10</v>
      </c>
    </row>
    <row r="1625" customFormat="false" ht="12.75" hidden="false" customHeight="false" outlineLevel="0" collapsed="false">
      <c r="E1625" s="39" t="n">
        <v>3043225</v>
      </c>
      <c r="F1625" s="0" t="n">
        <v>44</v>
      </c>
      <c r="S1625" s="39" t="n">
        <v>3008774</v>
      </c>
      <c r="T1625" s="39" t="n">
        <v>1</v>
      </c>
      <c r="U1625" s="39" t="n">
        <v>1</v>
      </c>
      <c r="V1625" s="39" t="n">
        <v>1</v>
      </c>
      <c r="W1625" s="39" t="n">
        <v>1</v>
      </c>
      <c r="X1625" s="39" t="n">
        <v>1</v>
      </c>
      <c r="Y1625" s="39" t="n">
        <v>1</v>
      </c>
      <c r="Z1625" s="39" t="n">
        <v>0</v>
      </c>
      <c r="AA1625" s="39" t="n">
        <v>0</v>
      </c>
      <c r="AB1625" s="39" t="n">
        <v>0</v>
      </c>
      <c r="AC1625" s="39" t="n">
        <v>0</v>
      </c>
      <c r="AD1625" s="39" t="n">
        <v>10</v>
      </c>
    </row>
    <row r="1626" customFormat="false" ht="12.75" hidden="false" customHeight="false" outlineLevel="0" collapsed="false">
      <c r="E1626" s="39" t="n">
        <v>3043939</v>
      </c>
      <c r="F1626" s="0" t="n">
        <v>44</v>
      </c>
      <c r="S1626" s="39" t="n">
        <v>3009479</v>
      </c>
      <c r="T1626" s="39" t="n">
        <v>1</v>
      </c>
      <c r="U1626" s="39" t="n">
        <v>1</v>
      </c>
      <c r="V1626" s="39" t="n">
        <v>1</v>
      </c>
      <c r="W1626" s="39" t="n">
        <v>1</v>
      </c>
      <c r="X1626" s="39" t="n">
        <v>3</v>
      </c>
      <c r="Y1626" s="39" t="n">
        <v>1</v>
      </c>
      <c r="Z1626" s="39" t="n">
        <v>3</v>
      </c>
      <c r="AA1626" s="39" t="n">
        <v>3</v>
      </c>
      <c r="AB1626" s="39" t="n">
        <v>0</v>
      </c>
      <c r="AC1626" s="39" t="n">
        <v>0</v>
      </c>
      <c r="AD1626" s="39" t="n">
        <v>10</v>
      </c>
    </row>
    <row r="1627" customFormat="false" ht="12.75" hidden="false" customHeight="false" outlineLevel="0" collapsed="false">
      <c r="E1627" s="39" t="n">
        <v>3022078</v>
      </c>
      <c r="F1627" s="0" t="n">
        <v>44</v>
      </c>
      <c r="S1627" s="39" t="n">
        <v>3009576</v>
      </c>
      <c r="T1627" s="39" t="n">
        <v>1</v>
      </c>
      <c r="U1627" s="39" t="n">
        <v>1</v>
      </c>
      <c r="V1627" s="39" t="n">
        <v>3</v>
      </c>
      <c r="W1627" s="39" t="n">
        <v>3</v>
      </c>
      <c r="X1627" s="39" t="n">
        <v>1</v>
      </c>
      <c r="Y1627" s="39" t="n">
        <v>1</v>
      </c>
      <c r="Z1627" s="39" t="n">
        <v>3</v>
      </c>
      <c r="AA1627" s="39" t="n">
        <v>3</v>
      </c>
      <c r="AB1627" s="39" t="n">
        <v>0</v>
      </c>
      <c r="AC1627" s="39" t="n">
        <v>0</v>
      </c>
      <c r="AD1627" s="39" t="n">
        <v>10</v>
      </c>
    </row>
    <row r="1628" customFormat="false" ht="12.75" hidden="false" customHeight="false" outlineLevel="0" collapsed="false">
      <c r="E1628" s="39" t="n">
        <v>3020736</v>
      </c>
      <c r="F1628" s="0" t="n">
        <v>44</v>
      </c>
      <c r="S1628" s="39" t="n">
        <v>3022777</v>
      </c>
      <c r="T1628" s="39" t="n">
        <v>1</v>
      </c>
      <c r="U1628" s="39" t="n">
        <v>1</v>
      </c>
      <c r="V1628" s="39" t="n">
        <v>0</v>
      </c>
      <c r="W1628" s="39" t="n">
        <v>0</v>
      </c>
      <c r="X1628" s="39" t="n">
        <v>0</v>
      </c>
      <c r="Y1628" s="39" t="n">
        <v>0</v>
      </c>
      <c r="Z1628" s="39" t="n">
        <v>3</v>
      </c>
      <c r="AA1628" s="39" t="n">
        <v>3</v>
      </c>
      <c r="AB1628" s="39" t="n">
        <v>0</v>
      </c>
      <c r="AC1628" s="39" t="n">
        <v>0</v>
      </c>
      <c r="AD1628" s="39" t="n">
        <v>10</v>
      </c>
    </row>
    <row r="1629" customFormat="false" ht="12.75" hidden="false" customHeight="false" outlineLevel="0" collapsed="false">
      <c r="E1629" s="39" t="n">
        <v>3020736</v>
      </c>
      <c r="F1629" s="0" t="n">
        <v>44</v>
      </c>
      <c r="S1629" s="39" t="n">
        <v>3022716</v>
      </c>
      <c r="T1629" s="39" t="n">
        <v>1</v>
      </c>
      <c r="U1629" s="39" t="n">
        <v>1</v>
      </c>
      <c r="V1629" s="39" t="n">
        <v>1</v>
      </c>
      <c r="W1629" s="39" t="n">
        <v>3</v>
      </c>
      <c r="X1629" s="39" t="n">
        <v>1</v>
      </c>
      <c r="Y1629" s="39" t="n">
        <v>1</v>
      </c>
      <c r="Z1629" s="39" t="n">
        <v>0</v>
      </c>
      <c r="AA1629" s="39" t="n">
        <v>0</v>
      </c>
      <c r="AB1629" s="39" t="n">
        <v>0</v>
      </c>
      <c r="AC1629" s="39" t="n">
        <v>0</v>
      </c>
      <c r="AD1629" s="39" t="n">
        <v>10</v>
      </c>
    </row>
    <row r="1630" customFormat="false" ht="12.75" hidden="false" customHeight="false" outlineLevel="0" collapsed="false">
      <c r="E1630" s="39" t="n">
        <v>3012081</v>
      </c>
      <c r="F1630" s="0" t="n">
        <v>44</v>
      </c>
      <c r="S1630" s="39" t="n">
        <v>3009896</v>
      </c>
      <c r="T1630" s="39" t="n">
        <v>3</v>
      </c>
      <c r="U1630" s="39" t="n">
        <v>3</v>
      </c>
      <c r="V1630" s="39" t="n">
        <v>0</v>
      </c>
      <c r="W1630" s="39" t="n">
        <v>0</v>
      </c>
      <c r="X1630" s="39" t="n">
        <v>3</v>
      </c>
      <c r="Y1630" s="39" t="n">
        <v>1</v>
      </c>
      <c r="Z1630" s="39" t="n">
        <v>5</v>
      </c>
      <c r="AA1630" s="39" t="n">
        <v>5</v>
      </c>
      <c r="AB1630" s="39" t="n">
        <v>1</v>
      </c>
      <c r="AC1630" s="39" t="n">
        <v>1</v>
      </c>
      <c r="AD1630" s="39" t="n">
        <v>10</v>
      </c>
    </row>
    <row r="1631" customFormat="false" ht="12.75" hidden="false" customHeight="false" outlineLevel="0" collapsed="false">
      <c r="E1631" s="39" t="n">
        <v>3027420</v>
      </c>
      <c r="F1631" s="0" t="n">
        <v>44</v>
      </c>
      <c r="S1631" s="39" t="n">
        <v>3008774</v>
      </c>
      <c r="T1631" s="39" t="n">
        <v>1</v>
      </c>
      <c r="U1631" s="39" t="n">
        <v>1</v>
      </c>
      <c r="V1631" s="39" t="n">
        <v>1</v>
      </c>
      <c r="W1631" s="39" t="n">
        <v>1</v>
      </c>
      <c r="X1631" s="39" t="n">
        <v>1</v>
      </c>
      <c r="Y1631" s="39" t="n">
        <v>1</v>
      </c>
      <c r="Z1631" s="39" t="n">
        <v>0</v>
      </c>
      <c r="AA1631" s="39" t="n">
        <v>0</v>
      </c>
      <c r="AB1631" s="39" t="n">
        <v>0</v>
      </c>
      <c r="AC1631" s="39" t="n">
        <v>0</v>
      </c>
      <c r="AD1631" s="39" t="n">
        <v>10</v>
      </c>
    </row>
    <row r="1632" customFormat="false" ht="12.75" hidden="false" customHeight="false" outlineLevel="0" collapsed="false">
      <c r="E1632" s="39" t="n">
        <v>3027380</v>
      </c>
      <c r="F1632" s="0" t="n">
        <v>44</v>
      </c>
      <c r="S1632" s="39" t="n">
        <v>3009142</v>
      </c>
      <c r="T1632" s="39" t="n">
        <v>1</v>
      </c>
      <c r="U1632" s="39" t="n">
        <v>1</v>
      </c>
      <c r="V1632" s="39" t="n">
        <v>1</v>
      </c>
      <c r="W1632" s="39" t="n">
        <v>1</v>
      </c>
      <c r="X1632" s="39" t="n">
        <v>3</v>
      </c>
      <c r="Y1632" s="39" t="n">
        <v>1</v>
      </c>
      <c r="Z1632" s="39" t="n">
        <v>0</v>
      </c>
      <c r="AA1632" s="39" t="n">
        <v>0</v>
      </c>
      <c r="AB1632" s="39" t="n">
        <v>0</v>
      </c>
      <c r="AC1632" s="39" t="n">
        <v>0</v>
      </c>
      <c r="AD1632" s="39" t="n">
        <v>10</v>
      </c>
    </row>
    <row r="1633" customFormat="false" ht="12.75" hidden="false" customHeight="false" outlineLevel="0" collapsed="false">
      <c r="E1633" s="39" t="n">
        <v>3011578</v>
      </c>
      <c r="F1633" s="0" t="n">
        <v>44</v>
      </c>
      <c r="S1633" s="39" t="n">
        <v>3009479</v>
      </c>
      <c r="T1633" s="39" t="n">
        <v>3</v>
      </c>
      <c r="U1633" s="39" t="n">
        <v>3</v>
      </c>
      <c r="V1633" s="39" t="n">
        <v>3</v>
      </c>
      <c r="W1633" s="39" t="n">
        <v>3</v>
      </c>
      <c r="X1633" s="39" t="n">
        <v>3</v>
      </c>
      <c r="Y1633" s="39" t="n">
        <v>1</v>
      </c>
      <c r="Z1633" s="39" t="n">
        <v>3</v>
      </c>
      <c r="AA1633" s="39" t="n">
        <v>3</v>
      </c>
      <c r="AB1633" s="39" t="n">
        <v>0</v>
      </c>
      <c r="AC1633" s="39" t="n">
        <v>0</v>
      </c>
      <c r="AD1633" s="39" t="n">
        <v>10</v>
      </c>
    </row>
    <row r="1634" customFormat="false" ht="12.75" hidden="false" customHeight="false" outlineLevel="0" collapsed="false">
      <c r="E1634" s="39" t="n">
        <v>3023675</v>
      </c>
      <c r="F1634" s="0" t="n">
        <v>44</v>
      </c>
      <c r="S1634" s="39" t="n">
        <v>3009666</v>
      </c>
      <c r="T1634" s="39" t="n">
        <v>3</v>
      </c>
      <c r="U1634" s="39" t="n">
        <v>3</v>
      </c>
      <c r="V1634" s="39" t="n">
        <v>3</v>
      </c>
      <c r="W1634" s="39" t="n">
        <v>3</v>
      </c>
      <c r="X1634" s="39" t="n">
        <v>3</v>
      </c>
      <c r="Y1634" s="39" t="n">
        <v>1</v>
      </c>
      <c r="Z1634" s="39" t="n">
        <v>3</v>
      </c>
      <c r="AA1634" s="39" t="n">
        <v>3</v>
      </c>
      <c r="AB1634" s="39" t="n">
        <v>0</v>
      </c>
      <c r="AC1634" s="39" t="n">
        <v>0</v>
      </c>
      <c r="AD1634" s="39" t="n">
        <v>10</v>
      </c>
    </row>
    <row r="1635" customFormat="false" ht="12.75" hidden="false" customHeight="false" outlineLevel="0" collapsed="false">
      <c r="E1635" s="39" t="n">
        <v>3006005</v>
      </c>
      <c r="F1635" s="0" t="n">
        <v>44</v>
      </c>
      <c r="S1635" s="39" t="n">
        <v>3009321</v>
      </c>
      <c r="T1635" s="39" t="n">
        <v>3</v>
      </c>
      <c r="U1635" s="39" t="n">
        <v>3</v>
      </c>
      <c r="V1635" s="39" t="n">
        <v>3</v>
      </c>
      <c r="W1635" s="39" t="n">
        <v>3</v>
      </c>
      <c r="X1635" s="39" t="n">
        <v>3</v>
      </c>
      <c r="Y1635" s="39" t="n">
        <v>1</v>
      </c>
      <c r="Z1635" s="39" t="n">
        <v>3</v>
      </c>
      <c r="AA1635" s="39" t="n">
        <v>3</v>
      </c>
      <c r="AB1635" s="39" t="n">
        <v>0</v>
      </c>
      <c r="AC1635" s="39" t="n">
        <v>0</v>
      </c>
      <c r="AD1635" s="39" t="n">
        <v>10</v>
      </c>
    </row>
    <row r="1636" customFormat="false" ht="12.75" hidden="false" customHeight="false" outlineLevel="0" collapsed="false">
      <c r="E1636" s="39" t="n">
        <v>3043451</v>
      </c>
      <c r="F1636" s="0" t="n">
        <v>44</v>
      </c>
      <c r="S1636" s="39" t="n">
        <v>3010187</v>
      </c>
      <c r="T1636" s="39" t="n">
        <v>3</v>
      </c>
      <c r="U1636" s="39" t="n">
        <v>3</v>
      </c>
      <c r="V1636" s="39" t="n">
        <v>3</v>
      </c>
      <c r="W1636" s="39" t="n">
        <v>3</v>
      </c>
      <c r="X1636" s="39" t="n">
        <v>3</v>
      </c>
      <c r="Y1636" s="39" t="n">
        <v>1</v>
      </c>
      <c r="Z1636" s="39" t="n">
        <v>3</v>
      </c>
      <c r="AA1636" s="39" t="n">
        <v>3</v>
      </c>
      <c r="AB1636" s="39" t="n">
        <v>0</v>
      </c>
      <c r="AC1636" s="39" t="n">
        <v>0</v>
      </c>
      <c r="AD1636" s="39" t="n">
        <v>10</v>
      </c>
    </row>
    <row r="1637" customFormat="false" ht="12.75" hidden="false" customHeight="false" outlineLevel="0" collapsed="false">
      <c r="E1637" s="39" t="n">
        <v>3043203</v>
      </c>
      <c r="F1637" s="0" t="n">
        <v>44</v>
      </c>
      <c r="S1637" s="39" t="n">
        <v>3041979</v>
      </c>
      <c r="T1637" s="39" t="n">
        <v>1</v>
      </c>
      <c r="U1637" s="39" t="n">
        <v>1</v>
      </c>
      <c r="V1637" s="39" t="n">
        <v>0</v>
      </c>
      <c r="W1637" s="39" t="n">
        <v>0</v>
      </c>
      <c r="X1637" s="39" t="n">
        <v>1</v>
      </c>
      <c r="Y1637" s="39" t="n">
        <v>1</v>
      </c>
      <c r="Z1637" s="39" t="n">
        <v>3</v>
      </c>
      <c r="AA1637" s="39" t="n">
        <v>3</v>
      </c>
      <c r="AB1637" s="39" t="n">
        <v>0</v>
      </c>
      <c r="AC1637" s="39" t="n">
        <v>0</v>
      </c>
      <c r="AD1637" s="39" t="n">
        <v>10</v>
      </c>
    </row>
    <row r="1638" customFormat="false" ht="12.75" hidden="false" customHeight="false" outlineLevel="0" collapsed="false">
      <c r="E1638" s="39" t="n">
        <v>3042961</v>
      </c>
      <c r="F1638" s="0" t="n">
        <v>44</v>
      </c>
      <c r="S1638" s="39" t="n">
        <v>3013637</v>
      </c>
      <c r="T1638" s="39" t="n">
        <v>1</v>
      </c>
      <c r="U1638" s="39" t="n">
        <v>1</v>
      </c>
      <c r="V1638" s="39" t="n">
        <v>0</v>
      </c>
      <c r="W1638" s="39" t="n">
        <v>0</v>
      </c>
      <c r="X1638" s="39" t="n">
        <v>1</v>
      </c>
      <c r="Y1638" s="39" t="n">
        <v>1</v>
      </c>
      <c r="Z1638" s="39" t="n">
        <v>0</v>
      </c>
      <c r="AA1638" s="39" t="n">
        <v>0</v>
      </c>
      <c r="AB1638" s="39" t="n">
        <v>0</v>
      </c>
      <c r="AC1638" s="39" t="n">
        <v>0</v>
      </c>
      <c r="AD1638" s="39" t="n">
        <v>10</v>
      </c>
    </row>
    <row r="1639" customFormat="false" ht="12.75" hidden="false" customHeight="false" outlineLevel="0" collapsed="false">
      <c r="E1639" s="39" t="n">
        <v>3043525</v>
      </c>
      <c r="F1639" s="0" t="n">
        <v>44</v>
      </c>
      <c r="S1639" s="39" t="n">
        <v>3013637</v>
      </c>
      <c r="T1639" s="39" t="n">
        <v>1</v>
      </c>
      <c r="U1639" s="39" t="n">
        <v>1</v>
      </c>
      <c r="V1639" s="39" t="n">
        <v>0</v>
      </c>
      <c r="W1639" s="39" t="n">
        <v>0</v>
      </c>
      <c r="X1639" s="39" t="n">
        <v>1</v>
      </c>
      <c r="Y1639" s="39" t="n">
        <v>1</v>
      </c>
      <c r="Z1639" s="39" t="n">
        <v>5</v>
      </c>
      <c r="AA1639" s="39" t="n">
        <v>5</v>
      </c>
      <c r="AB1639" s="39" t="n">
        <v>3</v>
      </c>
      <c r="AC1639" s="39" t="n">
        <v>3</v>
      </c>
      <c r="AD1639" s="39" t="n">
        <v>10</v>
      </c>
    </row>
    <row r="1640" customFormat="false" ht="12.75" hidden="false" customHeight="false" outlineLevel="0" collapsed="false">
      <c r="E1640" s="39" t="n">
        <v>3043717</v>
      </c>
      <c r="F1640" s="0" t="n">
        <v>44</v>
      </c>
      <c r="S1640" s="39" t="n">
        <v>3013540</v>
      </c>
      <c r="T1640" s="39" t="n">
        <v>1</v>
      </c>
      <c r="U1640" s="39" t="n">
        <v>1</v>
      </c>
      <c r="V1640" s="39" t="n">
        <v>0</v>
      </c>
      <c r="W1640" s="39" t="n">
        <v>0</v>
      </c>
      <c r="X1640" s="39" t="n">
        <v>3</v>
      </c>
      <c r="Y1640" s="39" t="n">
        <v>3</v>
      </c>
      <c r="Z1640" s="39" t="n">
        <v>5</v>
      </c>
      <c r="AA1640" s="39" t="n">
        <v>5</v>
      </c>
      <c r="AB1640" s="39" t="n">
        <v>3</v>
      </c>
      <c r="AC1640" s="39" t="n">
        <v>3</v>
      </c>
      <c r="AD1640" s="39" t="n">
        <v>10</v>
      </c>
    </row>
    <row r="1641" customFormat="false" ht="12.75" hidden="false" customHeight="false" outlineLevel="0" collapsed="false">
      <c r="E1641" s="39" t="n">
        <v>3020730</v>
      </c>
      <c r="F1641" s="0" t="n">
        <v>44</v>
      </c>
      <c r="S1641" s="39" t="n">
        <v>3013186</v>
      </c>
      <c r="T1641" s="39" t="n">
        <v>3</v>
      </c>
      <c r="U1641" s="39" t="n">
        <v>3</v>
      </c>
      <c r="V1641" s="39" t="n">
        <v>0</v>
      </c>
      <c r="W1641" s="39" t="n">
        <v>0</v>
      </c>
      <c r="X1641" s="39" t="n">
        <v>3</v>
      </c>
      <c r="Y1641" s="39" t="n">
        <v>1</v>
      </c>
      <c r="Z1641" s="39" t="n">
        <v>3</v>
      </c>
      <c r="AA1641" s="39" t="n">
        <v>3</v>
      </c>
      <c r="AB1641" s="39" t="n">
        <v>0</v>
      </c>
      <c r="AC1641" s="39" t="n">
        <v>0</v>
      </c>
      <c r="AD1641" s="39" t="n">
        <v>10</v>
      </c>
    </row>
    <row r="1642" customFormat="false" ht="12.75" hidden="false" customHeight="false" outlineLevel="0" collapsed="false">
      <c r="E1642" s="39" t="n">
        <v>3022579</v>
      </c>
      <c r="F1642" s="0" t="n">
        <v>44</v>
      </c>
      <c r="S1642" s="39" t="n">
        <v>3022493</v>
      </c>
      <c r="T1642" s="39" t="n">
        <v>3</v>
      </c>
      <c r="U1642" s="39" t="n">
        <v>1</v>
      </c>
      <c r="V1642" s="39" t="n">
        <v>5</v>
      </c>
      <c r="W1642" s="39" t="n">
        <v>5</v>
      </c>
      <c r="X1642" s="39" t="n">
        <v>3</v>
      </c>
      <c r="Y1642" s="39" t="n">
        <v>1</v>
      </c>
      <c r="Z1642" s="39" t="n">
        <v>3</v>
      </c>
      <c r="AA1642" s="39" t="n">
        <v>3</v>
      </c>
      <c r="AB1642" s="39" t="n">
        <v>5</v>
      </c>
      <c r="AC1642" s="39" t="n">
        <v>5</v>
      </c>
      <c r="AD1642" s="39" t="n">
        <v>10</v>
      </c>
    </row>
    <row r="1643" customFormat="false" ht="12.75" hidden="false" customHeight="false" outlineLevel="0" collapsed="false">
      <c r="E1643" s="39" t="n">
        <v>3007372</v>
      </c>
      <c r="F1643" s="0" t="n">
        <v>44</v>
      </c>
      <c r="S1643" s="39" t="n">
        <v>3022493</v>
      </c>
      <c r="T1643" s="39" t="n">
        <v>3</v>
      </c>
      <c r="U1643" s="39" t="n">
        <v>1</v>
      </c>
      <c r="V1643" s="39" t="n">
        <v>5</v>
      </c>
      <c r="W1643" s="39" t="n">
        <v>5</v>
      </c>
      <c r="X1643" s="39" t="n">
        <v>3</v>
      </c>
      <c r="Y1643" s="39" t="n">
        <v>1</v>
      </c>
      <c r="Z1643" s="39" t="n">
        <v>3</v>
      </c>
      <c r="AA1643" s="39" t="n">
        <v>3</v>
      </c>
      <c r="AB1643" s="39" t="n">
        <v>5</v>
      </c>
      <c r="AC1643" s="39" t="n">
        <v>5</v>
      </c>
      <c r="AD1643" s="39" t="n">
        <v>10</v>
      </c>
    </row>
    <row r="1644" customFormat="false" ht="12.75" hidden="false" customHeight="false" outlineLevel="0" collapsed="false">
      <c r="E1644" s="39" t="n">
        <v>3010765</v>
      </c>
      <c r="F1644" s="0" t="n">
        <v>44</v>
      </c>
      <c r="S1644" s="39" t="n">
        <v>3022493</v>
      </c>
      <c r="T1644" s="39" t="n">
        <v>1</v>
      </c>
      <c r="U1644" s="39" t="n">
        <v>1</v>
      </c>
      <c r="V1644" s="39" t="n">
        <v>3</v>
      </c>
      <c r="W1644" s="39" t="n">
        <v>3</v>
      </c>
      <c r="X1644" s="39" t="n">
        <v>1</v>
      </c>
      <c r="Y1644" s="39" t="n">
        <v>1</v>
      </c>
      <c r="Z1644" s="39" t="n">
        <v>0</v>
      </c>
      <c r="AA1644" s="39" t="n">
        <v>0</v>
      </c>
      <c r="AB1644" s="39" t="n">
        <v>3</v>
      </c>
      <c r="AC1644" s="39" t="n">
        <v>1</v>
      </c>
      <c r="AD1644" s="39" t="n">
        <v>10</v>
      </c>
    </row>
    <row r="1645" customFormat="false" ht="12.75" hidden="false" customHeight="false" outlineLevel="0" collapsed="false">
      <c r="E1645" s="39" t="n">
        <v>3011032</v>
      </c>
      <c r="F1645" s="0" t="n">
        <v>44</v>
      </c>
      <c r="S1645" s="39" t="n">
        <v>3022493</v>
      </c>
      <c r="T1645" s="39" t="n">
        <v>1</v>
      </c>
      <c r="U1645" s="39" t="n">
        <v>1</v>
      </c>
      <c r="V1645" s="39" t="n">
        <v>3</v>
      </c>
      <c r="W1645" s="39" t="n">
        <v>3</v>
      </c>
      <c r="X1645" s="39" t="n">
        <v>1</v>
      </c>
      <c r="Y1645" s="39" t="n">
        <v>1</v>
      </c>
      <c r="Z1645" s="39" t="n">
        <v>0</v>
      </c>
      <c r="AA1645" s="39" t="n">
        <v>0</v>
      </c>
      <c r="AB1645" s="39" t="n">
        <v>3</v>
      </c>
      <c r="AC1645" s="39" t="n">
        <v>1</v>
      </c>
      <c r="AD1645" s="39" t="n">
        <v>10</v>
      </c>
    </row>
    <row r="1646" customFormat="false" ht="12.75" hidden="false" customHeight="false" outlineLevel="0" collapsed="false">
      <c r="E1646" s="39" t="n">
        <v>3010950</v>
      </c>
      <c r="F1646" s="0" t="n">
        <v>44</v>
      </c>
      <c r="S1646" s="39" t="n">
        <v>3022752</v>
      </c>
      <c r="T1646" s="39" t="n">
        <v>3</v>
      </c>
      <c r="U1646" s="39" t="n">
        <v>1</v>
      </c>
      <c r="V1646" s="39" t="n">
        <v>5</v>
      </c>
      <c r="W1646" s="39" t="n">
        <v>3</v>
      </c>
      <c r="X1646" s="39" t="n">
        <v>3</v>
      </c>
      <c r="Y1646" s="39" t="n">
        <v>1</v>
      </c>
      <c r="Z1646" s="39" t="n">
        <v>0</v>
      </c>
      <c r="AA1646" s="39" t="n">
        <v>0</v>
      </c>
      <c r="AB1646" s="39" t="n">
        <v>3</v>
      </c>
      <c r="AC1646" s="39" t="n">
        <v>1</v>
      </c>
      <c r="AD1646" s="39" t="n">
        <v>10</v>
      </c>
    </row>
    <row r="1647" customFormat="false" ht="12.75" hidden="false" customHeight="false" outlineLevel="0" collapsed="false">
      <c r="E1647" s="39" t="n">
        <v>3001544</v>
      </c>
      <c r="F1647" s="0" t="n">
        <v>44</v>
      </c>
      <c r="S1647" s="39" t="n">
        <v>3013797</v>
      </c>
      <c r="T1647" s="39" t="n">
        <v>3</v>
      </c>
      <c r="U1647" s="39" t="n">
        <v>3</v>
      </c>
      <c r="V1647" s="39" t="n">
        <v>1</v>
      </c>
      <c r="W1647" s="39" t="n">
        <v>1</v>
      </c>
      <c r="X1647" s="39" t="n">
        <v>3</v>
      </c>
      <c r="Y1647" s="39" t="n">
        <v>3</v>
      </c>
      <c r="Z1647" s="39" t="n">
        <v>5</v>
      </c>
      <c r="AA1647" s="39" t="n">
        <v>5</v>
      </c>
      <c r="AB1647" s="39" t="n">
        <v>3</v>
      </c>
      <c r="AC1647" s="39" t="n">
        <v>3</v>
      </c>
      <c r="AD1647" s="39" t="n">
        <v>10</v>
      </c>
    </row>
    <row r="1648" customFormat="false" ht="12.75" hidden="false" customHeight="false" outlineLevel="0" collapsed="false">
      <c r="E1648" s="39" t="n">
        <v>3009576</v>
      </c>
      <c r="F1648" s="0" t="n">
        <v>44</v>
      </c>
      <c r="S1648" s="39" t="n">
        <v>3004224</v>
      </c>
      <c r="T1648" s="39" t="n">
        <v>1</v>
      </c>
      <c r="U1648" s="39" t="n">
        <v>1</v>
      </c>
      <c r="V1648" s="39" t="n">
        <v>3</v>
      </c>
      <c r="W1648" s="39" t="n">
        <v>3</v>
      </c>
      <c r="X1648" s="39" t="n">
        <v>3</v>
      </c>
      <c r="Y1648" s="39" t="n">
        <v>1</v>
      </c>
      <c r="Z1648" s="39" t="n">
        <v>0</v>
      </c>
      <c r="AA1648" s="39" t="n">
        <v>0</v>
      </c>
      <c r="AB1648" s="39" t="n">
        <v>1</v>
      </c>
      <c r="AC1648" s="39" t="n">
        <v>1</v>
      </c>
      <c r="AD1648" s="39" t="n">
        <v>10</v>
      </c>
    </row>
    <row r="1649" customFormat="false" ht="12.75" hidden="false" customHeight="false" outlineLevel="0" collapsed="false">
      <c r="E1649" s="39" t="n">
        <v>3010408</v>
      </c>
      <c r="F1649" s="0" t="n">
        <v>44</v>
      </c>
      <c r="S1649" s="39" t="n">
        <v>3004277</v>
      </c>
      <c r="T1649" s="39" t="n">
        <v>1</v>
      </c>
      <c r="U1649" s="39" t="n">
        <v>1</v>
      </c>
      <c r="V1649" s="39" t="n">
        <v>3</v>
      </c>
      <c r="W1649" s="39" t="n">
        <v>5</v>
      </c>
      <c r="X1649" s="39" t="n">
        <v>1</v>
      </c>
      <c r="Y1649" s="39" t="n">
        <v>1</v>
      </c>
      <c r="Z1649" s="39" t="n">
        <v>0</v>
      </c>
      <c r="AA1649" s="39" t="n">
        <v>0</v>
      </c>
      <c r="AB1649" s="39" t="n">
        <v>1</v>
      </c>
      <c r="AC1649" s="39" t="n">
        <v>1</v>
      </c>
      <c r="AD1649" s="39" t="n">
        <v>10</v>
      </c>
    </row>
    <row r="1650" customFormat="false" ht="12.75" hidden="false" customHeight="false" outlineLevel="0" collapsed="false">
      <c r="E1650" s="39" t="n">
        <v>3012001</v>
      </c>
      <c r="F1650" s="0" t="n">
        <v>44</v>
      </c>
      <c r="S1650" s="39" t="n">
        <v>3004254</v>
      </c>
      <c r="T1650" s="39" t="n">
        <v>1</v>
      </c>
      <c r="U1650" s="39" t="n">
        <v>1</v>
      </c>
      <c r="V1650" s="39" t="n">
        <v>3</v>
      </c>
      <c r="W1650" s="39" t="n">
        <v>3</v>
      </c>
      <c r="X1650" s="39" t="n">
        <v>3</v>
      </c>
      <c r="Y1650" s="39" t="n">
        <v>1</v>
      </c>
      <c r="Z1650" s="39" t="n">
        <v>3</v>
      </c>
      <c r="AA1650" s="39" t="n">
        <v>3</v>
      </c>
      <c r="AB1650" s="39" t="n">
        <v>3</v>
      </c>
      <c r="AC1650" s="39" t="n">
        <v>3</v>
      </c>
      <c r="AD1650" s="39" t="n">
        <v>10</v>
      </c>
    </row>
    <row r="1651" customFormat="false" ht="12.75" hidden="false" customHeight="false" outlineLevel="0" collapsed="false">
      <c r="E1651" s="39" t="n">
        <v>3019053</v>
      </c>
      <c r="F1651" s="0" t="n">
        <v>44</v>
      </c>
      <c r="S1651" s="39" t="n">
        <v>3004168</v>
      </c>
      <c r="T1651" s="39" t="n">
        <v>1</v>
      </c>
      <c r="U1651" s="39" t="n">
        <v>1</v>
      </c>
      <c r="V1651" s="39" t="n">
        <v>1</v>
      </c>
      <c r="W1651" s="39" t="n">
        <v>1</v>
      </c>
      <c r="X1651" s="39" t="n">
        <v>1</v>
      </c>
      <c r="Y1651" s="39" t="n">
        <v>1</v>
      </c>
      <c r="Z1651" s="39" t="n">
        <v>0</v>
      </c>
      <c r="AA1651" s="39" t="n">
        <v>0</v>
      </c>
      <c r="AB1651" s="39" t="n">
        <v>1</v>
      </c>
      <c r="AC1651" s="39" t="n">
        <v>1</v>
      </c>
      <c r="AD1651" s="39" t="n">
        <v>10</v>
      </c>
    </row>
    <row r="1652" customFormat="false" ht="12.75" hidden="false" customHeight="false" outlineLevel="0" collapsed="false">
      <c r="E1652" s="39" t="n">
        <v>3022263</v>
      </c>
      <c r="F1652" s="0" t="n">
        <v>44</v>
      </c>
      <c r="S1652" s="39" t="n">
        <v>3004237</v>
      </c>
      <c r="T1652" s="39" t="n">
        <v>3</v>
      </c>
      <c r="U1652" s="39" t="n">
        <v>3</v>
      </c>
      <c r="V1652" s="39" t="n">
        <v>3</v>
      </c>
      <c r="W1652" s="39" t="n">
        <v>5</v>
      </c>
      <c r="X1652" s="39" t="n">
        <v>3</v>
      </c>
      <c r="Y1652" s="39" t="n">
        <v>1</v>
      </c>
      <c r="Z1652" s="39" t="n">
        <v>5</v>
      </c>
      <c r="AA1652" s="39" t="n">
        <v>5</v>
      </c>
      <c r="AB1652" s="39" t="n">
        <v>1</v>
      </c>
      <c r="AC1652" s="39" t="n">
        <v>1</v>
      </c>
      <c r="AD1652" s="39" t="n">
        <v>10</v>
      </c>
    </row>
    <row r="1653" customFormat="false" ht="12.75" hidden="false" customHeight="false" outlineLevel="0" collapsed="false">
      <c r="E1653" s="39" t="n">
        <v>3020194</v>
      </c>
      <c r="F1653" s="0" t="n">
        <v>44</v>
      </c>
      <c r="S1653" s="39" t="n">
        <v>3013891</v>
      </c>
      <c r="T1653" s="39" t="n">
        <v>1</v>
      </c>
      <c r="U1653" s="39" t="n">
        <v>1</v>
      </c>
      <c r="V1653" s="39" t="n">
        <v>0</v>
      </c>
      <c r="W1653" s="39" t="n">
        <v>0</v>
      </c>
      <c r="X1653" s="39" t="n">
        <v>3</v>
      </c>
      <c r="Y1653" s="39" t="n">
        <v>3</v>
      </c>
      <c r="Z1653" s="39" t="n">
        <v>3</v>
      </c>
      <c r="AA1653" s="39" t="n">
        <v>3</v>
      </c>
      <c r="AB1653" s="39" t="n">
        <v>1</v>
      </c>
      <c r="AC1653" s="39" t="n">
        <v>1</v>
      </c>
      <c r="AD1653" s="39" t="n">
        <v>10</v>
      </c>
    </row>
    <row r="1654" customFormat="false" ht="12.75" hidden="false" customHeight="false" outlineLevel="0" collapsed="false">
      <c r="E1654" s="39" t="n">
        <v>3015430</v>
      </c>
      <c r="F1654" s="0" t="n">
        <v>44</v>
      </c>
      <c r="S1654" s="39" t="n">
        <v>3012815</v>
      </c>
      <c r="T1654" s="39" t="n">
        <v>1</v>
      </c>
      <c r="U1654" s="39" t="n">
        <v>1</v>
      </c>
      <c r="V1654" s="39" t="n">
        <v>0</v>
      </c>
      <c r="W1654" s="39" t="n">
        <v>0</v>
      </c>
      <c r="X1654" s="39" t="n">
        <v>3</v>
      </c>
      <c r="Y1654" s="39" t="n">
        <v>1</v>
      </c>
      <c r="Z1654" s="39" t="n">
        <v>0</v>
      </c>
      <c r="AA1654" s="39" t="n">
        <v>0</v>
      </c>
      <c r="AB1654" s="39" t="n">
        <v>0</v>
      </c>
      <c r="AC1654" s="39" t="n">
        <v>0</v>
      </c>
      <c r="AD1654" s="39" t="n">
        <v>10</v>
      </c>
    </row>
    <row r="1655" customFormat="false" ht="12.75" hidden="false" customHeight="false" outlineLevel="0" collapsed="false">
      <c r="E1655" s="39" t="n">
        <v>3020064</v>
      </c>
      <c r="F1655" s="0" t="n">
        <v>44</v>
      </c>
      <c r="S1655" s="39" t="n">
        <v>3013368</v>
      </c>
      <c r="T1655" s="39" t="n">
        <v>1</v>
      </c>
      <c r="U1655" s="39" t="n">
        <v>1</v>
      </c>
      <c r="V1655" s="39" t="n">
        <v>0</v>
      </c>
      <c r="W1655" s="39" t="n">
        <v>0</v>
      </c>
      <c r="X1655" s="39" t="n">
        <v>1</v>
      </c>
      <c r="Y1655" s="39" t="n">
        <v>1</v>
      </c>
      <c r="Z1655" s="39" t="n">
        <v>3</v>
      </c>
      <c r="AA1655" s="39" t="n">
        <v>3</v>
      </c>
      <c r="AB1655" s="39" t="n">
        <v>1</v>
      </c>
      <c r="AC1655" s="39" t="n">
        <v>1</v>
      </c>
      <c r="AD1655" s="39" t="n">
        <v>10</v>
      </c>
    </row>
    <row r="1656" customFormat="false" ht="12.75" hidden="false" customHeight="false" outlineLevel="0" collapsed="false">
      <c r="E1656" s="39" t="n">
        <v>3005974</v>
      </c>
      <c r="F1656" s="0" t="n">
        <v>44</v>
      </c>
      <c r="S1656" s="39" t="n">
        <v>3013892</v>
      </c>
      <c r="T1656" s="39" t="n">
        <v>1</v>
      </c>
      <c r="U1656" s="39" t="n">
        <v>1</v>
      </c>
      <c r="V1656" s="39" t="n">
        <v>1</v>
      </c>
      <c r="W1656" s="39" t="n">
        <v>1</v>
      </c>
      <c r="X1656" s="39" t="n">
        <v>3</v>
      </c>
      <c r="Y1656" s="39" t="n">
        <v>3</v>
      </c>
      <c r="Z1656" s="39" t="n">
        <v>0</v>
      </c>
      <c r="AA1656" s="39" t="n">
        <v>0</v>
      </c>
      <c r="AB1656" s="39" t="n">
        <v>0</v>
      </c>
      <c r="AC1656" s="39" t="n">
        <v>0</v>
      </c>
      <c r="AD1656" s="39" t="n">
        <v>10</v>
      </c>
    </row>
    <row r="1657" customFormat="false" ht="12.75" hidden="false" customHeight="false" outlineLevel="0" collapsed="false">
      <c r="E1657" s="39" t="n">
        <v>3005974</v>
      </c>
      <c r="F1657" s="0" t="n">
        <v>44</v>
      </c>
      <c r="S1657" s="39" t="n">
        <v>3013097</v>
      </c>
      <c r="T1657" s="39" t="n">
        <v>1</v>
      </c>
      <c r="U1657" s="39" t="n">
        <v>1</v>
      </c>
      <c r="V1657" s="39" t="n">
        <v>0</v>
      </c>
      <c r="W1657" s="39" t="n">
        <v>0</v>
      </c>
      <c r="X1657" s="39" t="n">
        <v>1</v>
      </c>
      <c r="Y1657" s="39" t="n">
        <v>1</v>
      </c>
      <c r="Z1657" s="39" t="n">
        <v>0</v>
      </c>
      <c r="AA1657" s="39" t="n">
        <v>0</v>
      </c>
      <c r="AB1657" s="39" t="n">
        <v>0</v>
      </c>
      <c r="AC1657" s="39" t="n">
        <v>0</v>
      </c>
      <c r="AD1657" s="39" t="n">
        <v>10</v>
      </c>
    </row>
    <row r="1658" customFormat="false" ht="12.75" hidden="false" customHeight="false" outlineLevel="0" collapsed="false">
      <c r="E1658" s="39" t="n">
        <v>3009063</v>
      </c>
      <c r="F1658" s="0" t="n">
        <v>44</v>
      </c>
      <c r="S1658" s="39" t="n">
        <v>3013097</v>
      </c>
      <c r="T1658" s="39" t="n">
        <v>1</v>
      </c>
      <c r="U1658" s="39" t="n">
        <v>1</v>
      </c>
      <c r="V1658" s="39" t="n">
        <v>1</v>
      </c>
      <c r="W1658" s="39" t="n">
        <v>1</v>
      </c>
      <c r="X1658" s="39" t="n">
        <v>3</v>
      </c>
      <c r="Y1658" s="39" t="n">
        <v>1</v>
      </c>
      <c r="Z1658" s="39" t="n">
        <v>0</v>
      </c>
      <c r="AA1658" s="39" t="n">
        <v>0</v>
      </c>
      <c r="AB1658" s="39" t="n">
        <v>0</v>
      </c>
      <c r="AC1658" s="39" t="n">
        <v>0</v>
      </c>
      <c r="AD1658" s="39" t="n">
        <v>10</v>
      </c>
    </row>
    <row r="1659" customFormat="false" ht="12.75" hidden="false" customHeight="false" outlineLevel="0" collapsed="false">
      <c r="E1659" s="39" t="n">
        <v>3020103</v>
      </c>
      <c r="F1659" s="0" t="n">
        <v>44</v>
      </c>
      <c r="S1659" s="39" t="n">
        <v>3013162</v>
      </c>
      <c r="T1659" s="39" t="n">
        <v>1</v>
      </c>
      <c r="U1659" s="39" t="n">
        <v>1</v>
      </c>
      <c r="V1659" s="39" t="n">
        <v>1</v>
      </c>
      <c r="W1659" s="39" t="n">
        <v>1</v>
      </c>
      <c r="X1659" s="39" t="n">
        <v>3</v>
      </c>
      <c r="Y1659" s="39" t="n">
        <v>1</v>
      </c>
      <c r="Z1659" s="39" t="n">
        <v>0</v>
      </c>
      <c r="AA1659" s="39" t="n">
        <v>0</v>
      </c>
      <c r="AB1659" s="39" t="n">
        <v>0</v>
      </c>
      <c r="AC1659" s="39" t="n">
        <v>0</v>
      </c>
      <c r="AD1659" s="39" t="n">
        <v>10</v>
      </c>
    </row>
    <row r="1660" customFormat="false" ht="12.75" hidden="false" customHeight="false" outlineLevel="0" collapsed="false">
      <c r="E1660" s="39" t="n">
        <v>3028254</v>
      </c>
      <c r="F1660" s="0" t="n">
        <v>44</v>
      </c>
      <c r="S1660" s="39" t="n">
        <v>3029101</v>
      </c>
      <c r="T1660" s="39" t="n">
        <v>1</v>
      </c>
      <c r="U1660" s="39" t="n">
        <v>1</v>
      </c>
      <c r="V1660" s="39" t="n">
        <v>1</v>
      </c>
      <c r="W1660" s="39" t="n">
        <v>3</v>
      </c>
      <c r="X1660" s="39" t="n">
        <v>1</v>
      </c>
      <c r="Y1660" s="39" t="n">
        <v>1</v>
      </c>
      <c r="Z1660" s="39" t="n">
        <v>0</v>
      </c>
      <c r="AA1660" s="39" t="n">
        <v>0</v>
      </c>
      <c r="AB1660" s="39" t="n">
        <v>0</v>
      </c>
      <c r="AC1660" s="39" t="n">
        <v>0</v>
      </c>
      <c r="AD1660" s="39" t="n">
        <v>10</v>
      </c>
    </row>
    <row r="1661" customFormat="false" ht="12.75" hidden="false" customHeight="false" outlineLevel="0" collapsed="false">
      <c r="E1661" s="39" t="n">
        <v>3006600</v>
      </c>
      <c r="F1661" s="0" t="n">
        <v>44</v>
      </c>
      <c r="S1661" s="39" t="n">
        <v>3048820</v>
      </c>
      <c r="T1661" s="39" t="n">
        <v>1</v>
      </c>
      <c r="U1661" s="39" t="n">
        <v>5</v>
      </c>
      <c r="V1661" s="39" t="n">
        <v>3</v>
      </c>
      <c r="W1661" s="39" t="n">
        <v>5</v>
      </c>
      <c r="X1661" s="39" t="n">
        <v>0</v>
      </c>
      <c r="Y1661" s="39" t="n">
        <v>0</v>
      </c>
      <c r="Z1661" s="39" t="n">
        <v>0</v>
      </c>
      <c r="AA1661" s="39" t="n">
        <v>0</v>
      </c>
      <c r="AB1661" s="39" t="n">
        <v>3</v>
      </c>
      <c r="AC1661" s="39" t="n">
        <v>5</v>
      </c>
      <c r="AD1661" s="39" t="n">
        <v>10</v>
      </c>
    </row>
    <row r="1662" customFormat="false" ht="12.75" hidden="false" customHeight="false" outlineLevel="0" collapsed="false">
      <c r="E1662" s="39" t="n">
        <v>3000934</v>
      </c>
      <c r="F1662" s="0" t="n">
        <v>44</v>
      </c>
      <c r="S1662" s="39" t="n">
        <v>3048647</v>
      </c>
      <c r="T1662" s="39" t="n">
        <v>1</v>
      </c>
      <c r="U1662" s="39" t="n">
        <v>5</v>
      </c>
      <c r="V1662" s="39" t="n">
        <v>0</v>
      </c>
      <c r="W1662" s="39" t="n">
        <v>0</v>
      </c>
      <c r="X1662" s="39" t="n">
        <v>0</v>
      </c>
      <c r="Y1662" s="39" t="n">
        <v>0</v>
      </c>
      <c r="Z1662" s="39" t="n">
        <v>5</v>
      </c>
      <c r="AA1662" s="39" t="n">
        <v>5</v>
      </c>
      <c r="AB1662" s="39" t="n">
        <v>0</v>
      </c>
      <c r="AC1662" s="39" t="n">
        <v>0</v>
      </c>
      <c r="AD1662" s="39" t="n">
        <v>10</v>
      </c>
    </row>
    <row r="1663" customFormat="false" ht="12.75" hidden="false" customHeight="false" outlineLevel="0" collapsed="false">
      <c r="E1663" s="39" t="n">
        <v>3006191</v>
      </c>
      <c r="F1663" s="0" t="n">
        <v>44</v>
      </c>
      <c r="S1663" s="39" t="n">
        <v>3048656</v>
      </c>
      <c r="T1663" s="39" t="n">
        <v>0</v>
      </c>
      <c r="U1663" s="39" t="n">
        <v>0</v>
      </c>
      <c r="V1663" s="39" t="n">
        <v>0</v>
      </c>
      <c r="W1663" s="39" t="n">
        <v>0</v>
      </c>
      <c r="X1663" s="39" t="n">
        <v>0</v>
      </c>
      <c r="Y1663" s="39" t="n">
        <v>0</v>
      </c>
      <c r="Z1663" s="39" t="n">
        <v>0</v>
      </c>
      <c r="AA1663" s="39" t="n">
        <v>0</v>
      </c>
      <c r="AB1663" s="39" t="n">
        <v>0</v>
      </c>
      <c r="AC1663" s="39" t="n">
        <v>0</v>
      </c>
      <c r="AD1663" s="39" t="n">
        <v>0</v>
      </c>
    </row>
    <row r="1664" customFormat="false" ht="12.75" hidden="false" customHeight="false" outlineLevel="0" collapsed="false">
      <c r="E1664" s="39" t="n">
        <v>3003065</v>
      </c>
      <c r="F1664" s="0" t="n">
        <v>44</v>
      </c>
      <c r="S1664" s="39" t="n">
        <v>3049011</v>
      </c>
      <c r="T1664" s="39" t="n">
        <v>1</v>
      </c>
      <c r="U1664" s="39" t="n">
        <v>5</v>
      </c>
      <c r="V1664" s="39" t="n">
        <v>0</v>
      </c>
      <c r="W1664" s="39" t="n">
        <v>0</v>
      </c>
      <c r="X1664" s="39" t="n">
        <v>0</v>
      </c>
      <c r="Y1664" s="39" t="n">
        <v>0</v>
      </c>
      <c r="Z1664" s="39" t="n">
        <v>5</v>
      </c>
      <c r="AA1664" s="39" t="n">
        <v>5</v>
      </c>
      <c r="AB1664" s="39" t="n">
        <v>0</v>
      </c>
      <c r="AC1664" s="39" t="n">
        <v>0</v>
      </c>
      <c r="AD1664" s="39" t="n">
        <v>10</v>
      </c>
    </row>
    <row r="1665" customFormat="false" ht="12.75" hidden="false" customHeight="false" outlineLevel="0" collapsed="false">
      <c r="E1665" s="39" t="n">
        <v>3003056</v>
      </c>
      <c r="F1665" s="0" t="n">
        <v>44</v>
      </c>
      <c r="S1665" s="39" t="n">
        <v>3049201</v>
      </c>
      <c r="T1665" s="39" t="n">
        <v>3</v>
      </c>
      <c r="U1665" s="39" t="n">
        <v>5</v>
      </c>
      <c r="V1665" s="39" t="n">
        <v>5</v>
      </c>
      <c r="W1665" s="39" t="n">
        <v>5</v>
      </c>
      <c r="X1665" s="39" t="n">
        <v>0</v>
      </c>
      <c r="Y1665" s="39" t="n">
        <v>0</v>
      </c>
      <c r="Z1665" s="39" t="n">
        <v>0</v>
      </c>
      <c r="AA1665" s="39" t="n">
        <v>0</v>
      </c>
      <c r="AB1665" s="39" t="n">
        <v>5</v>
      </c>
      <c r="AC1665" s="39" t="n">
        <v>5</v>
      </c>
      <c r="AD1665" s="39" t="n">
        <v>10</v>
      </c>
    </row>
    <row r="1666" customFormat="false" ht="12.75" hidden="false" customHeight="false" outlineLevel="0" collapsed="false">
      <c r="E1666" s="39" t="n">
        <v>3002965</v>
      </c>
      <c r="F1666" s="0" t="n">
        <v>44</v>
      </c>
      <c r="S1666" s="39" t="n">
        <v>3049095</v>
      </c>
      <c r="T1666" s="39" t="n">
        <v>3</v>
      </c>
      <c r="U1666" s="39" t="n">
        <v>5</v>
      </c>
      <c r="V1666" s="39" t="n">
        <v>3</v>
      </c>
      <c r="W1666" s="39" t="n">
        <v>5</v>
      </c>
      <c r="X1666" s="39" t="n">
        <v>0</v>
      </c>
      <c r="Y1666" s="39" t="n">
        <v>0</v>
      </c>
      <c r="Z1666" s="39" t="n">
        <v>5</v>
      </c>
      <c r="AA1666" s="39" t="n">
        <v>5</v>
      </c>
      <c r="AB1666" s="39" t="n">
        <v>3</v>
      </c>
      <c r="AC1666" s="39" t="n">
        <v>5</v>
      </c>
      <c r="AD1666" s="39" t="n">
        <v>10</v>
      </c>
    </row>
    <row r="1667" customFormat="false" ht="12.75" hidden="false" customHeight="false" outlineLevel="0" collapsed="false">
      <c r="E1667" s="39" t="n">
        <v>3009576</v>
      </c>
      <c r="F1667" s="0" t="n">
        <v>44</v>
      </c>
      <c r="S1667" s="39" t="n">
        <v>3048986</v>
      </c>
      <c r="T1667" s="39" t="n">
        <v>5</v>
      </c>
      <c r="U1667" s="39" t="n">
        <v>5</v>
      </c>
      <c r="V1667" s="39" t="n">
        <v>3</v>
      </c>
      <c r="W1667" s="39" t="n">
        <v>5</v>
      </c>
      <c r="X1667" s="39" t="n">
        <v>3</v>
      </c>
      <c r="Y1667" s="39" t="n">
        <v>5</v>
      </c>
      <c r="Z1667" s="39" t="n">
        <v>5</v>
      </c>
      <c r="AA1667" s="39" t="n">
        <v>5</v>
      </c>
      <c r="AB1667" s="39" t="n">
        <v>5</v>
      </c>
      <c r="AC1667" s="39" t="n">
        <v>5</v>
      </c>
      <c r="AD1667" s="39" t="n">
        <v>10</v>
      </c>
    </row>
    <row r="1668" customFormat="false" ht="12.75" hidden="false" customHeight="false" outlineLevel="0" collapsed="false">
      <c r="E1668" s="39" t="n">
        <v>3013857</v>
      </c>
      <c r="F1668" s="0" t="n">
        <v>44</v>
      </c>
      <c r="S1668" s="39" t="n">
        <v>3049414</v>
      </c>
      <c r="T1668" s="39" t="n">
        <v>3</v>
      </c>
      <c r="U1668" s="39" t="n">
        <v>5</v>
      </c>
      <c r="V1668" s="39" t="n">
        <v>3</v>
      </c>
      <c r="W1668" s="39" t="n">
        <v>5</v>
      </c>
      <c r="X1668" s="39" t="n">
        <v>0</v>
      </c>
      <c r="Y1668" s="39" t="n">
        <v>0</v>
      </c>
      <c r="Z1668" s="39" t="n">
        <v>5</v>
      </c>
      <c r="AA1668" s="39" t="n">
        <v>5</v>
      </c>
      <c r="AB1668" s="39" t="n">
        <v>3</v>
      </c>
      <c r="AC1668" s="39" t="n">
        <v>5</v>
      </c>
      <c r="AD1668" s="39" t="n">
        <v>10</v>
      </c>
    </row>
    <row r="1669" customFormat="false" ht="12.75" hidden="false" customHeight="false" outlineLevel="0" collapsed="false">
      <c r="E1669" s="39" t="n">
        <v>3013857</v>
      </c>
      <c r="F1669" s="0" t="n">
        <v>44</v>
      </c>
      <c r="S1669" s="39" t="n">
        <v>3014458</v>
      </c>
      <c r="T1669" s="39" t="n">
        <v>3</v>
      </c>
      <c r="U1669" s="39" t="n">
        <v>3</v>
      </c>
      <c r="V1669" s="39" t="n">
        <v>3</v>
      </c>
      <c r="W1669" s="39" t="n">
        <v>3</v>
      </c>
      <c r="X1669" s="39" t="n">
        <v>3</v>
      </c>
      <c r="Y1669" s="39" t="n">
        <v>3</v>
      </c>
      <c r="Z1669" s="39" t="n">
        <v>5</v>
      </c>
      <c r="AA1669" s="39" t="n">
        <v>5</v>
      </c>
      <c r="AB1669" s="39" t="n">
        <v>3</v>
      </c>
      <c r="AC1669" s="39" t="n">
        <v>3</v>
      </c>
      <c r="AD1669" s="39" t="n">
        <v>10</v>
      </c>
    </row>
    <row r="1670" customFormat="false" ht="12.75" hidden="false" customHeight="false" outlineLevel="0" collapsed="false">
      <c r="E1670" s="39" t="n">
        <v>3022605</v>
      </c>
      <c r="F1670" s="0" t="n">
        <v>44</v>
      </c>
      <c r="S1670" s="39" t="n">
        <v>3014458</v>
      </c>
      <c r="T1670" s="39" t="n">
        <v>3</v>
      </c>
      <c r="U1670" s="39" t="n">
        <v>3</v>
      </c>
      <c r="V1670" s="39" t="n">
        <v>3</v>
      </c>
      <c r="W1670" s="39" t="n">
        <v>3</v>
      </c>
      <c r="X1670" s="39" t="n">
        <v>5</v>
      </c>
      <c r="Y1670" s="39" t="n">
        <v>5</v>
      </c>
      <c r="Z1670" s="39" t="n">
        <v>0</v>
      </c>
      <c r="AA1670" s="39" t="n">
        <v>0</v>
      </c>
      <c r="AB1670" s="39" t="n">
        <v>0</v>
      </c>
      <c r="AC1670" s="39" t="n">
        <v>0</v>
      </c>
      <c r="AD1670" s="39" t="n">
        <v>10</v>
      </c>
    </row>
    <row r="1671" customFormat="false" ht="12.75" hidden="false" customHeight="false" outlineLevel="0" collapsed="false">
      <c r="E1671" s="39" t="n">
        <v>3014195</v>
      </c>
      <c r="F1671" s="0" t="n">
        <v>44</v>
      </c>
      <c r="S1671" s="39" t="n">
        <v>3014458</v>
      </c>
      <c r="T1671" s="39" t="n">
        <v>1</v>
      </c>
      <c r="U1671" s="39" t="n">
        <v>1</v>
      </c>
      <c r="V1671" s="39" t="n">
        <v>3</v>
      </c>
      <c r="W1671" s="39" t="n">
        <v>3</v>
      </c>
      <c r="X1671" s="39" t="n">
        <v>1</v>
      </c>
      <c r="Y1671" s="39" t="n">
        <v>1</v>
      </c>
      <c r="Z1671" s="39" t="n">
        <v>3</v>
      </c>
      <c r="AA1671" s="39" t="n">
        <v>3</v>
      </c>
      <c r="AB1671" s="39" t="n">
        <v>3</v>
      </c>
      <c r="AC1671" s="39" t="n">
        <v>3</v>
      </c>
      <c r="AD1671" s="39" t="n">
        <v>10</v>
      </c>
    </row>
    <row r="1672" customFormat="false" ht="12.75" hidden="false" customHeight="false" outlineLevel="0" collapsed="false">
      <c r="E1672" s="39" t="n">
        <v>3018064</v>
      </c>
      <c r="F1672" s="0" t="n">
        <v>44</v>
      </c>
      <c r="S1672" s="39" t="n">
        <v>3004544</v>
      </c>
      <c r="T1672" s="39" t="n">
        <v>3</v>
      </c>
      <c r="U1672" s="39" t="n">
        <v>3</v>
      </c>
      <c r="V1672" s="39" t="n">
        <v>3</v>
      </c>
      <c r="W1672" s="39" t="n">
        <v>3</v>
      </c>
      <c r="X1672" s="39" t="n">
        <v>3</v>
      </c>
      <c r="Y1672" s="39" t="n">
        <v>3</v>
      </c>
      <c r="Z1672" s="39" t="n">
        <v>0</v>
      </c>
      <c r="AA1672" s="39" t="n">
        <v>0</v>
      </c>
      <c r="AB1672" s="39" t="n">
        <v>0</v>
      </c>
      <c r="AC1672" s="39" t="n">
        <v>0</v>
      </c>
      <c r="AD1672" s="39" t="n">
        <v>10</v>
      </c>
    </row>
    <row r="1673" customFormat="false" ht="12.75" hidden="false" customHeight="false" outlineLevel="0" collapsed="false">
      <c r="E1673" s="39" t="n">
        <v>3033796</v>
      </c>
      <c r="F1673" s="0" t="n">
        <v>44</v>
      </c>
      <c r="S1673" s="39" t="n">
        <v>3012700</v>
      </c>
      <c r="T1673" s="39" t="n">
        <v>0</v>
      </c>
      <c r="U1673" s="39" t="n">
        <v>0</v>
      </c>
      <c r="V1673" s="39" t="n">
        <v>0</v>
      </c>
      <c r="W1673" s="39" t="n">
        <v>0</v>
      </c>
      <c r="X1673" s="39" t="n">
        <v>0</v>
      </c>
      <c r="Y1673" s="39" t="n">
        <v>0</v>
      </c>
      <c r="Z1673" s="39" t="n">
        <v>0</v>
      </c>
      <c r="AA1673" s="39" t="n">
        <v>0</v>
      </c>
      <c r="AB1673" s="39" t="n">
        <v>0</v>
      </c>
      <c r="AC1673" s="39" t="n">
        <v>0</v>
      </c>
      <c r="AD1673" s="39" t="n">
        <v>0</v>
      </c>
    </row>
    <row r="1674" customFormat="false" ht="12.75" hidden="false" customHeight="false" outlineLevel="0" collapsed="false">
      <c r="E1674" s="39" t="n">
        <v>3018348</v>
      </c>
      <c r="F1674" s="0" t="n">
        <v>44</v>
      </c>
      <c r="S1674" s="39" t="n">
        <v>3018083</v>
      </c>
      <c r="T1674" s="39" t="n">
        <v>3</v>
      </c>
      <c r="U1674" s="39" t="n">
        <v>1</v>
      </c>
      <c r="V1674" s="39" t="n">
        <v>3</v>
      </c>
      <c r="W1674" s="39" t="n">
        <v>3</v>
      </c>
      <c r="X1674" s="39" t="n">
        <v>3</v>
      </c>
      <c r="Y1674" s="39" t="n">
        <v>3</v>
      </c>
      <c r="Z1674" s="39" t="n">
        <v>0</v>
      </c>
      <c r="AA1674" s="39" t="n">
        <v>0</v>
      </c>
      <c r="AB1674" s="39" t="n">
        <v>1</v>
      </c>
      <c r="AC1674" s="39" t="n">
        <v>1</v>
      </c>
      <c r="AD1674" s="39" t="n">
        <v>10</v>
      </c>
    </row>
    <row r="1675" customFormat="false" ht="12.75" hidden="false" customHeight="false" outlineLevel="0" collapsed="false">
      <c r="E1675" s="39" t="n">
        <v>3003713</v>
      </c>
      <c r="F1675" s="0" t="n">
        <v>44</v>
      </c>
      <c r="S1675" s="39" t="n">
        <v>3003713</v>
      </c>
      <c r="T1675" s="39" t="n">
        <v>1</v>
      </c>
      <c r="U1675" s="39" t="n">
        <v>1</v>
      </c>
      <c r="V1675" s="39" t="n">
        <v>1</v>
      </c>
      <c r="W1675" s="39" t="n">
        <v>1</v>
      </c>
      <c r="X1675" s="39" t="n">
        <v>1</v>
      </c>
      <c r="Y1675" s="39" t="n">
        <v>1</v>
      </c>
      <c r="Z1675" s="39" t="n">
        <v>3</v>
      </c>
      <c r="AA1675" s="39" t="n">
        <v>3</v>
      </c>
      <c r="AB1675" s="39" t="n">
        <v>1</v>
      </c>
      <c r="AC1675" s="39" t="n">
        <v>1</v>
      </c>
      <c r="AD1675" s="39" t="n">
        <v>10</v>
      </c>
    </row>
    <row r="1676" customFormat="false" ht="12.75" hidden="false" customHeight="false" outlineLevel="0" collapsed="false">
      <c r="E1676" s="39" t="n">
        <v>3003874</v>
      </c>
      <c r="F1676" s="0" t="n">
        <v>44</v>
      </c>
      <c r="S1676" s="39" t="n">
        <v>3020374</v>
      </c>
      <c r="T1676" s="39" t="n">
        <v>1</v>
      </c>
      <c r="U1676" s="39" t="n">
        <v>1</v>
      </c>
      <c r="V1676" s="39" t="n">
        <v>1</v>
      </c>
      <c r="W1676" s="39" t="n">
        <v>1</v>
      </c>
      <c r="X1676" s="39" t="n">
        <v>3</v>
      </c>
      <c r="Y1676" s="39" t="n">
        <v>3</v>
      </c>
      <c r="Z1676" s="39" t="n">
        <v>0</v>
      </c>
      <c r="AA1676" s="39" t="n">
        <v>0</v>
      </c>
      <c r="AB1676" s="39" t="n">
        <v>0</v>
      </c>
      <c r="AC1676" s="39" t="n">
        <v>0</v>
      </c>
      <c r="AD1676" s="39" t="n">
        <v>10</v>
      </c>
    </row>
    <row r="1677" customFormat="false" ht="12.75" hidden="false" customHeight="false" outlineLevel="0" collapsed="false">
      <c r="E1677" s="39" t="n">
        <v>3003533</v>
      </c>
      <c r="F1677" s="0" t="n">
        <v>44</v>
      </c>
      <c r="S1677" s="39" t="n">
        <v>3001178</v>
      </c>
      <c r="T1677" s="39" t="n">
        <v>3</v>
      </c>
      <c r="U1677" s="39" t="n">
        <v>3</v>
      </c>
      <c r="V1677" s="39" t="n">
        <v>3</v>
      </c>
      <c r="W1677" s="39" t="n">
        <v>3</v>
      </c>
      <c r="X1677" s="39" t="n">
        <v>3</v>
      </c>
      <c r="Y1677" s="39" t="n">
        <v>3</v>
      </c>
      <c r="Z1677" s="39" t="n">
        <v>5</v>
      </c>
      <c r="AA1677" s="39" t="n">
        <v>5</v>
      </c>
      <c r="AB1677" s="39" t="n">
        <v>1</v>
      </c>
      <c r="AC1677" s="39" t="n">
        <v>1</v>
      </c>
      <c r="AD1677" s="39" t="n">
        <v>10</v>
      </c>
    </row>
    <row r="1678" customFormat="false" ht="12.75" hidden="false" customHeight="false" outlineLevel="0" collapsed="false">
      <c r="E1678" s="39" t="n">
        <v>3003874</v>
      </c>
      <c r="F1678" s="0" t="n">
        <v>44</v>
      </c>
      <c r="S1678" s="39" t="n">
        <v>3001170</v>
      </c>
      <c r="T1678" s="39" t="n">
        <v>3</v>
      </c>
      <c r="U1678" s="39" t="n">
        <v>1</v>
      </c>
      <c r="V1678" s="39" t="n">
        <v>1</v>
      </c>
      <c r="W1678" s="39" t="n">
        <v>1</v>
      </c>
      <c r="X1678" s="39" t="n">
        <v>5</v>
      </c>
      <c r="Y1678" s="39" t="n">
        <v>3</v>
      </c>
      <c r="Z1678" s="39" t="n">
        <v>3</v>
      </c>
      <c r="AA1678" s="39" t="n">
        <v>3</v>
      </c>
      <c r="AB1678" s="39" t="n">
        <v>3</v>
      </c>
      <c r="AC1678" s="39" t="n">
        <v>3</v>
      </c>
      <c r="AD1678" s="39" t="n">
        <v>10</v>
      </c>
    </row>
    <row r="1679" customFormat="false" ht="12.75" hidden="false" customHeight="false" outlineLevel="0" collapsed="false">
      <c r="E1679" s="39" t="n">
        <v>3003838</v>
      </c>
      <c r="F1679" s="0" t="n">
        <v>44</v>
      </c>
      <c r="S1679" s="39" t="n">
        <v>3001178</v>
      </c>
      <c r="T1679" s="39" t="n">
        <v>1</v>
      </c>
      <c r="U1679" s="39" t="n">
        <v>1</v>
      </c>
      <c r="V1679" s="39" t="n">
        <v>0</v>
      </c>
      <c r="W1679" s="39" t="n">
        <v>0</v>
      </c>
      <c r="X1679" s="39" t="n">
        <v>3</v>
      </c>
      <c r="Y1679" s="39" t="n">
        <v>1</v>
      </c>
      <c r="Z1679" s="39" t="n">
        <v>3</v>
      </c>
      <c r="AA1679" s="39" t="n">
        <v>3</v>
      </c>
      <c r="AB1679" s="39" t="n">
        <v>1</v>
      </c>
      <c r="AC1679" s="39" t="n">
        <v>1</v>
      </c>
      <c r="AD1679" s="39" t="n">
        <v>10</v>
      </c>
    </row>
    <row r="1680" customFormat="false" ht="12.75" hidden="false" customHeight="false" outlineLevel="0" collapsed="false">
      <c r="E1680" s="39" t="n">
        <v>3017999</v>
      </c>
      <c r="F1680" s="0" t="n">
        <v>44</v>
      </c>
      <c r="S1680" s="39" t="n">
        <v>3026012</v>
      </c>
      <c r="T1680" s="39" t="n">
        <v>3</v>
      </c>
      <c r="U1680" s="39" t="n">
        <v>3</v>
      </c>
      <c r="V1680" s="39" t="n">
        <v>3</v>
      </c>
      <c r="W1680" s="39" t="n">
        <v>5</v>
      </c>
      <c r="X1680" s="39" t="n">
        <v>3</v>
      </c>
      <c r="Y1680" s="39" t="n">
        <v>5</v>
      </c>
      <c r="Z1680" s="39" t="n">
        <v>0</v>
      </c>
      <c r="AA1680" s="39" t="n">
        <v>0</v>
      </c>
      <c r="AB1680" s="39" t="n">
        <v>0</v>
      </c>
      <c r="AC1680" s="39" t="n">
        <v>0</v>
      </c>
      <c r="AD1680" s="39" t="n">
        <v>10</v>
      </c>
    </row>
    <row r="1681" customFormat="false" ht="12.75" hidden="false" customHeight="false" outlineLevel="0" collapsed="false">
      <c r="E1681" s="39" t="n">
        <v>3015649</v>
      </c>
      <c r="F1681" s="0" t="n">
        <v>44</v>
      </c>
      <c r="S1681" s="39" t="n">
        <v>3009546</v>
      </c>
      <c r="T1681" s="39" t="n">
        <v>1</v>
      </c>
      <c r="U1681" s="39" t="n">
        <v>1</v>
      </c>
      <c r="V1681" s="39" t="n">
        <v>1</v>
      </c>
      <c r="W1681" s="39" t="n">
        <v>1</v>
      </c>
      <c r="X1681" s="39" t="n">
        <v>3</v>
      </c>
      <c r="Y1681" s="39" t="n">
        <v>1</v>
      </c>
      <c r="Z1681" s="39" t="n">
        <v>3</v>
      </c>
      <c r="AA1681" s="39" t="n">
        <v>3</v>
      </c>
      <c r="AB1681" s="39" t="n">
        <v>1</v>
      </c>
      <c r="AC1681" s="39" t="n">
        <v>1</v>
      </c>
      <c r="AD1681" s="39" t="n">
        <v>10</v>
      </c>
    </row>
    <row r="1682" customFormat="false" ht="12.75" hidden="false" customHeight="false" outlineLevel="0" collapsed="false">
      <c r="E1682" s="39" t="n">
        <v>3018155</v>
      </c>
      <c r="F1682" s="0" t="n">
        <v>44</v>
      </c>
      <c r="S1682" s="39" t="n">
        <v>3009839</v>
      </c>
      <c r="T1682" s="39" t="n">
        <v>3</v>
      </c>
      <c r="U1682" s="39" t="n">
        <v>3</v>
      </c>
      <c r="V1682" s="39" t="n">
        <v>1</v>
      </c>
      <c r="W1682" s="39" t="n">
        <v>1</v>
      </c>
      <c r="X1682" s="39" t="n">
        <v>3</v>
      </c>
      <c r="Y1682" s="39" t="n">
        <v>3</v>
      </c>
      <c r="Z1682" s="39" t="n">
        <v>5</v>
      </c>
      <c r="AA1682" s="39" t="n">
        <v>5</v>
      </c>
      <c r="AB1682" s="39" t="n">
        <v>1</v>
      </c>
      <c r="AC1682" s="39" t="n">
        <v>1</v>
      </c>
      <c r="AD1682" s="39" t="n">
        <v>10</v>
      </c>
    </row>
    <row r="1683" customFormat="false" ht="12.75" hidden="false" customHeight="false" outlineLevel="0" collapsed="false">
      <c r="E1683" s="39" t="n">
        <v>3018334</v>
      </c>
      <c r="F1683" s="0" t="n">
        <v>44</v>
      </c>
      <c r="S1683" s="39" t="n">
        <v>3009278</v>
      </c>
      <c r="T1683" s="39" t="n">
        <v>3</v>
      </c>
      <c r="U1683" s="39" t="n">
        <v>1</v>
      </c>
      <c r="V1683" s="39" t="n">
        <v>1</v>
      </c>
      <c r="W1683" s="39" t="n">
        <v>1</v>
      </c>
      <c r="X1683" s="39" t="n">
        <v>3</v>
      </c>
      <c r="Y1683" s="39" t="n">
        <v>3</v>
      </c>
      <c r="Z1683" s="39" t="n">
        <v>0</v>
      </c>
      <c r="AA1683" s="39" t="n">
        <v>0</v>
      </c>
      <c r="AB1683" s="39" t="n">
        <v>0</v>
      </c>
      <c r="AC1683" s="39" t="n">
        <v>0</v>
      </c>
      <c r="AD1683" s="39" t="n">
        <v>10</v>
      </c>
    </row>
    <row r="1684" customFormat="false" ht="12.75" hidden="false" customHeight="false" outlineLevel="0" collapsed="false">
      <c r="E1684" s="39" t="n">
        <v>3003797</v>
      </c>
      <c r="F1684" s="0" t="n">
        <v>44</v>
      </c>
      <c r="S1684" s="39" t="n">
        <v>3009035</v>
      </c>
      <c r="T1684" s="39" t="n">
        <v>3</v>
      </c>
      <c r="U1684" s="39" t="n">
        <v>1</v>
      </c>
      <c r="V1684" s="39" t="n">
        <v>1</v>
      </c>
      <c r="W1684" s="39" t="n">
        <v>1</v>
      </c>
      <c r="X1684" s="39" t="n">
        <v>3</v>
      </c>
      <c r="Y1684" s="39" t="n">
        <v>1</v>
      </c>
      <c r="Z1684" s="39" t="n">
        <v>3</v>
      </c>
      <c r="AA1684" s="39" t="n">
        <v>3</v>
      </c>
      <c r="AB1684" s="39" t="n">
        <v>0</v>
      </c>
      <c r="AC1684" s="39" t="n">
        <v>0</v>
      </c>
      <c r="AD1684" s="39" t="n">
        <v>10</v>
      </c>
    </row>
    <row r="1685" customFormat="false" ht="12.75" hidden="false" customHeight="false" outlineLevel="0" collapsed="false">
      <c r="E1685" s="39" t="n">
        <v>3012520</v>
      </c>
      <c r="F1685" s="0" t="n">
        <v>44</v>
      </c>
      <c r="S1685" s="39" t="n">
        <v>3013662</v>
      </c>
      <c r="T1685" s="39" t="n">
        <v>1</v>
      </c>
      <c r="U1685" s="39" t="n">
        <v>1</v>
      </c>
      <c r="V1685" s="39" t="n">
        <v>1</v>
      </c>
      <c r="W1685" s="39" t="n">
        <v>1</v>
      </c>
      <c r="X1685" s="39" t="n">
        <v>3</v>
      </c>
      <c r="Y1685" s="39" t="n">
        <v>1</v>
      </c>
      <c r="Z1685" s="39" t="n">
        <v>0</v>
      </c>
      <c r="AA1685" s="39" t="n">
        <v>0</v>
      </c>
      <c r="AB1685" s="39" t="n">
        <v>0</v>
      </c>
      <c r="AC1685" s="39" t="n">
        <v>0</v>
      </c>
      <c r="AD1685" s="39" t="n">
        <v>10</v>
      </c>
    </row>
    <row r="1686" customFormat="false" ht="12.75" hidden="false" customHeight="false" outlineLevel="0" collapsed="false">
      <c r="E1686" s="39" t="n">
        <v>3002753</v>
      </c>
      <c r="F1686" s="0" t="n">
        <v>44</v>
      </c>
      <c r="S1686" s="39" t="n">
        <v>3008391</v>
      </c>
      <c r="T1686" s="39" t="n">
        <v>0</v>
      </c>
      <c r="U1686" s="39" t="n">
        <v>0</v>
      </c>
      <c r="V1686" s="39" t="n">
        <v>0</v>
      </c>
      <c r="W1686" s="39" t="n">
        <v>0</v>
      </c>
      <c r="X1686" s="39" t="n">
        <v>0</v>
      </c>
      <c r="Y1686" s="39" t="n">
        <v>0</v>
      </c>
      <c r="Z1686" s="39" t="n">
        <v>0</v>
      </c>
      <c r="AA1686" s="39" t="n">
        <v>0</v>
      </c>
      <c r="AB1686" s="39" t="n">
        <v>0</v>
      </c>
      <c r="AC1686" s="39" t="n">
        <v>0</v>
      </c>
      <c r="AD1686" s="39" t="n">
        <v>0</v>
      </c>
    </row>
    <row r="1687" customFormat="false" ht="12.75" hidden="false" customHeight="false" outlineLevel="0" collapsed="false">
      <c r="E1687" s="39" t="n">
        <v>3004512</v>
      </c>
      <c r="F1687" s="0" t="n">
        <v>44</v>
      </c>
      <c r="S1687" s="39" t="n">
        <v>3011876</v>
      </c>
      <c r="T1687" s="39" t="n">
        <v>0</v>
      </c>
      <c r="U1687" s="39" t="n">
        <v>0</v>
      </c>
      <c r="V1687" s="39" t="n">
        <v>0</v>
      </c>
      <c r="W1687" s="39" t="n">
        <v>0</v>
      </c>
      <c r="X1687" s="39" t="n">
        <v>0</v>
      </c>
      <c r="Y1687" s="39" t="n">
        <v>0</v>
      </c>
      <c r="Z1687" s="39" t="n">
        <v>0</v>
      </c>
      <c r="AA1687" s="39" t="n">
        <v>0</v>
      </c>
      <c r="AB1687" s="39" t="n">
        <v>0</v>
      </c>
      <c r="AC1687" s="39" t="n">
        <v>0</v>
      </c>
      <c r="AD1687" s="39" t="n">
        <v>0</v>
      </c>
    </row>
    <row r="1688" customFormat="false" ht="12.75" hidden="false" customHeight="false" outlineLevel="0" collapsed="false">
      <c r="E1688" s="39" t="n">
        <v>3003965</v>
      </c>
      <c r="F1688" s="0" t="n">
        <v>44</v>
      </c>
      <c r="S1688" s="39" t="n">
        <v>3009853</v>
      </c>
      <c r="T1688" s="39" t="n">
        <v>0</v>
      </c>
      <c r="U1688" s="39" t="n">
        <v>0</v>
      </c>
      <c r="V1688" s="39" t="n">
        <v>0</v>
      </c>
      <c r="W1688" s="39" t="n">
        <v>0</v>
      </c>
      <c r="X1688" s="39" t="n">
        <v>0</v>
      </c>
      <c r="Y1688" s="39" t="n">
        <v>0</v>
      </c>
      <c r="Z1688" s="39" t="n">
        <v>0</v>
      </c>
      <c r="AA1688" s="39" t="n">
        <v>0</v>
      </c>
      <c r="AB1688" s="39" t="n">
        <v>0</v>
      </c>
      <c r="AC1688" s="39" t="n">
        <v>0</v>
      </c>
      <c r="AD1688" s="39" t="n">
        <v>0</v>
      </c>
    </row>
    <row r="1689" customFormat="false" ht="12.75" hidden="false" customHeight="false" outlineLevel="0" collapsed="false">
      <c r="E1689" s="39" t="n">
        <v>3003945</v>
      </c>
      <c r="F1689" s="0" t="n">
        <v>44</v>
      </c>
      <c r="S1689" s="39" t="n">
        <v>3003713</v>
      </c>
      <c r="T1689" s="39" t="n">
        <v>1</v>
      </c>
      <c r="U1689" s="39" t="n">
        <v>1</v>
      </c>
      <c r="V1689" s="39" t="n">
        <v>1</v>
      </c>
      <c r="W1689" s="39" t="n">
        <v>1</v>
      </c>
      <c r="X1689" s="39" t="n">
        <v>1</v>
      </c>
      <c r="Y1689" s="39" t="n">
        <v>1</v>
      </c>
      <c r="Z1689" s="39" t="n">
        <v>0</v>
      </c>
      <c r="AA1689" s="39" t="n">
        <v>0</v>
      </c>
      <c r="AB1689" s="39" t="n">
        <v>1</v>
      </c>
      <c r="AC1689" s="39" t="n">
        <v>1</v>
      </c>
      <c r="AD1689" s="39" t="n">
        <v>10</v>
      </c>
    </row>
    <row r="1690" customFormat="false" ht="12.75" hidden="false" customHeight="false" outlineLevel="0" collapsed="false">
      <c r="E1690" s="39" t="n">
        <v>3002713</v>
      </c>
      <c r="F1690" s="0" t="n">
        <v>44</v>
      </c>
      <c r="S1690" s="39" t="n">
        <v>3018083</v>
      </c>
      <c r="T1690" s="39" t="n">
        <v>3</v>
      </c>
      <c r="U1690" s="39" t="n">
        <v>1</v>
      </c>
      <c r="V1690" s="39" t="n">
        <v>3</v>
      </c>
      <c r="W1690" s="39" t="n">
        <v>3</v>
      </c>
      <c r="X1690" s="39" t="n">
        <v>3</v>
      </c>
      <c r="Y1690" s="39" t="n">
        <v>3</v>
      </c>
      <c r="Z1690" s="39" t="n">
        <v>0</v>
      </c>
      <c r="AA1690" s="39" t="n">
        <v>0</v>
      </c>
      <c r="AB1690" s="39" t="n">
        <v>1</v>
      </c>
      <c r="AC1690" s="39" t="n">
        <v>1</v>
      </c>
      <c r="AD1690" s="39" t="n">
        <v>10</v>
      </c>
    </row>
    <row r="1691" customFormat="false" ht="12.75" hidden="false" customHeight="false" outlineLevel="0" collapsed="false">
      <c r="E1691" s="39" t="n">
        <v>3002713</v>
      </c>
      <c r="F1691" s="0" t="n">
        <v>44</v>
      </c>
      <c r="S1691" s="39" t="n">
        <v>3018083</v>
      </c>
      <c r="T1691" s="39" t="n">
        <v>3</v>
      </c>
      <c r="U1691" s="39" t="n">
        <v>1</v>
      </c>
      <c r="V1691" s="39" t="n">
        <v>3</v>
      </c>
      <c r="W1691" s="39" t="n">
        <v>3</v>
      </c>
      <c r="X1691" s="39" t="n">
        <v>3</v>
      </c>
      <c r="Y1691" s="39" t="n">
        <v>3</v>
      </c>
      <c r="Z1691" s="39" t="n">
        <v>0</v>
      </c>
      <c r="AA1691" s="39" t="n">
        <v>0</v>
      </c>
      <c r="AB1691" s="39" t="n">
        <v>1</v>
      </c>
      <c r="AC1691" s="39" t="n">
        <v>1</v>
      </c>
      <c r="AD1691" s="39" t="n">
        <v>10</v>
      </c>
    </row>
    <row r="1692" customFormat="false" ht="12.75" hidden="false" customHeight="false" outlineLevel="0" collapsed="false">
      <c r="E1692" s="39" t="n">
        <v>3002471</v>
      </c>
      <c r="F1692" s="0" t="n">
        <v>44</v>
      </c>
      <c r="S1692" s="39" t="n">
        <v>3003713</v>
      </c>
      <c r="T1692" s="39" t="n">
        <v>3</v>
      </c>
      <c r="U1692" s="39" t="n">
        <v>3</v>
      </c>
      <c r="V1692" s="39" t="n">
        <v>3</v>
      </c>
      <c r="W1692" s="39" t="n">
        <v>5</v>
      </c>
      <c r="X1692" s="39" t="n">
        <v>3</v>
      </c>
      <c r="Y1692" s="39" t="n">
        <v>3</v>
      </c>
      <c r="Z1692" s="39" t="n">
        <v>3</v>
      </c>
      <c r="AA1692" s="39" t="n">
        <v>3</v>
      </c>
      <c r="AB1692" s="39" t="n">
        <v>1</v>
      </c>
      <c r="AC1692" s="39" t="n">
        <v>1</v>
      </c>
      <c r="AD1692" s="39" t="n">
        <v>10</v>
      </c>
    </row>
    <row r="1693" customFormat="false" ht="12.75" hidden="false" customHeight="false" outlineLevel="0" collapsed="false">
      <c r="E1693" s="39" t="n">
        <v>3004745</v>
      </c>
      <c r="F1693" s="0" t="n">
        <v>44</v>
      </c>
      <c r="S1693" s="39" t="n">
        <v>3003713</v>
      </c>
      <c r="T1693" s="39" t="n">
        <v>1</v>
      </c>
      <c r="U1693" s="39" t="n">
        <v>1</v>
      </c>
      <c r="V1693" s="39" t="n">
        <v>3</v>
      </c>
      <c r="W1693" s="39" t="n">
        <v>3</v>
      </c>
      <c r="X1693" s="39" t="n">
        <v>3</v>
      </c>
      <c r="Y1693" s="39" t="n">
        <v>1</v>
      </c>
      <c r="Z1693" s="39" t="n">
        <v>0</v>
      </c>
      <c r="AA1693" s="39" t="n">
        <v>0</v>
      </c>
      <c r="AB1693" s="39" t="n">
        <v>1</v>
      </c>
      <c r="AC1693" s="39" t="n">
        <v>1</v>
      </c>
      <c r="AD1693" s="39" t="n">
        <v>10</v>
      </c>
    </row>
    <row r="1694" customFormat="false" ht="12.75" hidden="false" customHeight="false" outlineLevel="0" collapsed="false">
      <c r="E1694" s="39" t="n">
        <v>3007213</v>
      </c>
      <c r="F1694" s="0" t="n">
        <v>44</v>
      </c>
      <c r="S1694" s="39" t="n">
        <v>3018083</v>
      </c>
      <c r="T1694" s="39" t="n">
        <v>1</v>
      </c>
      <c r="U1694" s="39" t="n">
        <v>1</v>
      </c>
      <c r="V1694" s="39" t="n">
        <v>1</v>
      </c>
      <c r="W1694" s="39" t="n">
        <v>1</v>
      </c>
      <c r="X1694" s="39" t="n">
        <v>3</v>
      </c>
      <c r="Y1694" s="39" t="n">
        <v>1</v>
      </c>
      <c r="Z1694" s="39" t="n">
        <v>0</v>
      </c>
      <c r="AA1694" s="39" t="n">
        <v>0</v>
      </c>
      <c r="AB1694" s="39" t="n">
        <v>0</v>
      </c>
      <c r="AC1694" s="39" t="n">
        <v>0</v>
      </c>
      <c r="AD1694" s="39" t="n">
        <v>10</v>
      </c>
    </row>
    <row r="1695" customFormat="false" ht="12.75" hidden="false" customHeight="false" outlineLevel="0" collapsed="false">
      <c r="E1695" s="39" t="n">
        <v>3003800</v>
      </c>
      <c r="F1695" s="0" t="n">
        <v>44</v>
      </c>
      <c r="S1695" s="39" t="n">
        <v>3023890</v>
      </c>
      <c r="T1695" s="39" t="n">
        <v>3</v>
      </c>
      <c r="U1695" s="39" t="n">
        <v>1</v>
      </c>
      <c r="V1695" s="39" t="n">
        <v>3</v>
      </c>
      <c r="W1695" s="39" t="n">
        <v>3</v>
      </c>
      <c r="X1695" s="39" t="n">
        <v>3</v>
      </c>
      <c r="Y1695" s="39" t="n">
        <v>1</v>
      </c>
      <c r="Z1695" s="39" t="n">
        <v>3</v>
      </c>
      <c r="AA1695" s="39" t="n">
        <v>3</v>
      </c>
      <c r="AB1695" s="39" t="n">
        <v>1</v>
      </c>
      <c r="AC1695" s="39" t="n">
        <v>1</v>
      </c>
      <c r="AD1695" s="39" t="n">
        <v>10</v>
      </c>
    </row>
    <row r="1696" customFormat="false" ht="12.75" hidden="false" customHeight="false" outlineLevel="0" collapsed="false">
      <c r="E1696" s="39" t="n">
        <v>3047492</v>
      </c>
      <c r="F1696" s="0" t="n">
        <v>46</v>
      </c>
      <c r="S1696" s="39" t="n">
        <v>3010331</v>
      </c>
      <c r="T1696" s="39" t="n">
        <v>1</v>
      </c>
      <c r="U1696" s="39" t="n">
        <v>1</v>
      </c>
      <c r="V1696" s="39" t="n">
        <v>0</v>
      </c>
      <c r="W1696" s="39" t="n">
        <v>0</v>
      </c>
      <c r="X1696" s="39" t="n">
        <v>3</v>
      </c>
      <c r="Y1696" s="39" t="n">
        <v>3</v>
      </c>
      <c r="Z1696" s="39" t="n">
        <v>0</v>
      </c>
      <c r="AA1696" s="39" t="n">
        <v>0</v>
      </c>
      <c r="AB1696" s="39" t="n">
        <v>0</v>
      </c>
      <c r="AC1696" s="39" t="n">
        <v>0</v>
      </c>
      <c r="AD1696" s="39" t="n">
        <v>10</v>
      </c>
    </row>
    <row r="1697" customFormat="false" ht="12.75" hidden="false" customHeight="false" outlineLevel="0" collapsed="false">
      <c r="E1697" s="39" t="n">
        <v>3047492</v>
      </c>
      <c r="F1697" s="0" t="n">
        <v>46</v>
      </c>
      <c r="S1697" s="39" t="n">
        <v>3018146</v>
      </c>
      <c r="T1697" s="39" t="n">
        <v>1</v>
      </c>
      <c r="U1697" s="39" t="n">
        <v>1</v>
      </c>
      <c r="V1697" s="39" t="n">
        <v>0</v>
      </c>
      <c r="W1697" s="39" t="n">
        <v>0</v>
      </c>
      <c r="X1697" s="39" t="n">
        <v>3</v>
      </c>
      <c r="Y1697" s="39" t="n">
        <v>3</v>
      </c>
      <c r="Z1697" s="39" t="n">
        <v>0</v>
      </c>
      <c r="AA1697" s="39" t="n">
        <v>0</v>
      </c>
      <c r="AB1697" s="39" t="n">
        <v>0</v>
      </c>
      <c r="AC1697" s="39" t="n">
        <v>0</v>
      </c>
      <c r="AD1697" s="39" t="n">
        <v>10</v>
      </c>
    </row>
    <row r="1698" customFormat="false" ht="12.75" hidden="false" customHeight="false" outlineLevel="0" collapsed="false">
      <c r="E1698" s="39" t="n">
        <v>3009956</v>
      </c>
      <c r="F1698" s="0" t="n">
        <v>46</v>
      </c>
      <c r="S1698" s="39" t="n">
        <v>3018272</v>
      </c>
      <c r="T1698" s="39" t="n">
        <v>1</v>
      </c>
      <c r="U1698" s="39" t="n">
        <v>1</v>
      </c>
      <c r="V1698" s="39" t="n">
        <v>0</v>
      </c>
      <c r="W1698" s="39" t="n">
        <v>0</v>
      </c>
      <c r="X1698" s="39" t="n">
        <v>1</v>
      </c>
      <c r="Y1698" s="39" t="n">
        <v>1</v>
      </c>
      <c r="Z1698" s="39" t="n">
        <v>0</v>
      </c>
      <c r="AA1698" s="39" t="n">
        <v>0</v>
      </c>
      <c r="AB1698" s="39" t="n">
        <v>0</v>
      </c>
      <c r="AC1698" s="39" t="n">
        <v>0</v>
      </c>
      <c r="AD1698" s="39" t="n">
        <v>10</v>
      </c>
    </row>
    <row r="1699" customFormat="false" ht="12.75" hidden="false" customHeight="false" outlineLevel="0" collapsed="false">
      <c r="E1699" s="39" t="n">
        <v>3000092</v>
      </c>
      <c r="F1699" s="0" t="n">
        <v>46</v>
      </c>
      <c r="S1699" s="39" t="n">
        <v>3018272</v>
      </c>
      <c r="T1699" s="39" t="n">
        <v>1</v>
      </c>
      <c r="U1699" s="39" t="n">
        <v>1</v>
      </c>
      <c r="V1699" s="39" t="n">
        <v>1</v>
      </c>
      <c r="W1699" s="39" t="n">
        <v>1</v>
      </c>
      <c r="X1699" s="39" t="n">
        <v>3</v>
      </c>
      <c r="Y1699" s="39" t="n">
        <v>3</v>
      </c>
      <c r="Z1699" s="39" t="n">
        <v>0</v>
      </c>
      <c r="AA1699" s="39" t="n">
        <v>0</v>
      </c>
      <c r="AB1699" s="39" t="n">
        <v>0</v>
      </c>
      <c r="AC1699" s="39" t="n">
        <v>0</v>
      </c>
      <c r="AD1699" s="39" t="n">
        <v>10</v>
      </c>
    </row>
    <row r="1700" customFormat="false" ht="12.75" hidden="false" customHeight="false" outlineLevel="0" collapsed="false">
      <c r="E1700" s="39" t="n">
        <v>3000631</v>
      </c>
      <c r="F1700" s="0" t="n">
        <v>46</v>
      </c>
      <c r="S1700" s="39" t="n">
        <v>3026544</v>
      </c>
      <c r="T1700" s="39" t="n">
        <v>1</v>
      </c>
      <c r="U1700" s="39" t="n">
        <v>1</v>
      </c>
      <c r="V1700" s="39" t="n">
        <v>0</v>
      </c>
      <c r="W1700" s="39" t="n">
        <v>0</v>
      </c>
      <c r="X1700" s="39" t="n">
        <v>1</v>
      </c>
      <c r="Y1700" s="39" t="n">
        <v>1</v>
      </c>
      <c r="Z1700" s="39" t="n">
        <v>3</v>
      </c>
      <c r="AA1700" s="39" t="n">
        <v>3</v>
      </c>
      <c r="AB1700" s="39" t="n">
        <v>0</v>
      </c>
      <c r="AC1700" s="39" t="n">
        <v>0</v>
      </c>
      <c r="AD1700" s="39" t="n">
        <v>10</v>
      </c>
    </row>
    <row r="1701" customFormat="false" ht="12.75" hidden="false" customHeight="false" outlineLevel="0" collapsed="false">
      <c r="E1701" s="39" t="n">
        <v>3000237</v>
      </c>
      <c r="F1701" s="0" t="n">
        <v>46</v>
      </c>
      <c r="S1701" s="39" t="n">
        <v>3027122</v>
      </c>
      <c r="T1701" s="39" t="n">
        <v>1</v>
      </c>
      <c r="U1701" s="39" t="n">
        <v>1</v>
      </c>
      <c r="V1701" s="39" t="n">
        <v>0</v>
      </c>
      <c r="W1701" s="39" t="n">
        <v>0</v>
      </c>
      <c r="X1701" s="39" t="n">
        <v>1</v>
      </c>
      <c r="Y1701" s="39" t="n">
        <v>1</v>
      </c>
      <c r="Z1701" s="39" t="n">
        <v>3</v>
      </c>
      <c r="AA1701" s="39" t="n">
        <v>3</v>
      </c>
      <c r="AB1701" s="39" t="n">
        <v>0</v>
      </c>
      <c r="AC1701" s="39" t="n">
        <v>0</v>
      </c>
      <c r="AD1701" s="39" t="n">
        <v>10</v>
      </c>
    </row>
    <row r="1702" customFormat="false" ht="12.75" hidden="false" customHeight="false" outlineLevel="0" collapsed="false">
      <c r="E1702" s="39" t="n">
        <v>3000337</v>
      </c>
      <c r="F1702" s="0" t="n">
        <v>46</v>
      </c>
      <c r="S1702" s="39" t="n">
        <v>3026169</v>
      </c>
      <c r="T1702" s="39" t="n">
        <v>1</v>
      </c>
      <c r="U1702" s="39" t="n">
        <v>1</v>
      </c>
      <c r="V1702" s="39" t="n">
        <v>0</v>
      </c>
      <c r="W1702" s="39" t="n">
        <v>0</v>
      </c>
      <c r="X1702" s="39" t="n">
        <v>0</v>
      </c>
      <c r="Y1702" s="39" t="n">
        <v>0</v>
      </c>
      <c r="Z1702" s="39" t="n">
        <v>3</v>
      </c>
      <c r="AA1702" s="39" t="n">
        <v>3</v>
      </c>
      <c r="AB1702" s="39" t="n">
        <v>0</v>
      </c>
      <c r="AC1702" s="39" t="n">
        <v>0</v>
      </c>
      <c r="AD1702" s="39" t="n">
        <v>10</v>
      </c>
    </row>
    <row r="1703" customFormat="false" ht="12.75" hidden="false" customHeight="false" outlineLevel="0" collapsed="false">
      <c r="E1703" s="39" t="n">
        <v>3009245</v>
      </c>
      <c r="F1703" s="0" t="n">
        <v>46</v>
      </c>
      <c r="S1703" s="39" t="n">
        <v>3028325</v>
      </c>
      <c r="T1703" s="39" t="n">
        <v>1</v>
      </c>
      <c r="U1703" s="39" t="n">
        <v>1</v>
      </c>
      <c r="V1703" s="39" t="n">
        <v>0</v>
      </c>
      <c r="W1703" s="39" t="n">
        <v>0</v>
      </c>
      <c r="X1703" s="39" t="n">
        <v>0</v>
      </c>
      <c r="Y1703" s="39" t="n">
        <v>0</v>
      </c>
      <c r="Z1703" s="39" t="n">
        <v>3</v>
      </c>
      <c r="AA1703" s="39" t="n">
        <v>3</v>
      </c>
      <c r="AB1703" s="39" t="n">
        <v>0</v>
      </c>
      <c r="AC1703" s="39" t="n">
        <v>0</v>
      </c>
      <c r="AD1703" s="39" t="n">
        <v>10</v>
      </c>
    </row>
    <row r="1704" customFormat="false" ht="12.75" hidden="false" customHeight="false" outlineLevel="0" collapsed="false">
      <c r="E1704" s="39" t="n">
        <v>3001402</v>
      </c>
      <c r="F1704" s="0" t="n">
        <v>46</v>
      </c>
      <c r="S1704" s="39" t="n">
        <v>3013857</v>
      </c>
      <c r="T1704" s="39" t="n">
        <v>3</v>
      </c>
      <c r="U1704" s="39" t="n">
        <v>3</v>
      </c>
      <c r="V1704" s="39" t="n">
        <v>1</v>
      </c>
      <c r="W1704" s="39" t="n">
        <v>1</v>
      </c>
      <c r="X1704" s="39" t="n">
        <v>5</v>
      </c>
      <c r="Y1704" s="39" t="n">
        <v>5</v>
      </c>
      <c r="Z1704" s="39" t="n">
        <v>5</v>
      </c>
      <c r="AA1704" s="39" t="n">
        <v>5</v>
      </c>
      <c r="AB1704" s="39" t="n">
        <v>1</v>
      </c>
      <c r="AC1704" s="39" t="n">
        <v>1</v>
      </c>
      <c r="AD1704" s="39" t="n">
        <v>10</v>
      </c>
    </row>
    <row r="1705" customFormat="false" ht="12.75" hidden="false" customHeight="false" outlineLevel="0" collapsed="false">
      <c r="E1705" s="39" t="n">
        <v>3003214</v>
      </c>
      <c r="F1705" s="0" t="n">
        <v>46</v>
      </c>
      <c r="S1705" s="39" t="n">
        <v>3013749</v>
      </c>
      <c r="T1705" s="39" t="n">
        <v>1</v>
      </c>
      <c r="U1705" s="39" t="n">
        <v>1</v>
      </c>
      <c r="V1705" s="39" t="n">
        <v>1</v>
      </c>
      <c r="W1705" s="39" t="n">
        <v>1</v>
      </c>
      <c r="X1705" s="39" t="n">
        <v>3</v>
      </c>
      <c r="Y1705" s="39" t="n">
        <v>3</v>
      </c>
      <c r="Z1705" s="39" t="n">
        <v>3</v>
      </c>
      <c r="AA1705" s="39" t="n">
        <v>3</v>
      </c>
      <c r="AB1705" s="39" t="n">
        <v>1</v>
      </c>
      <c r="AC1705" s="39" t="n">
        <v>1</v>
      </c>
      <c r="AD1705" s="39" t="n">
        <v>10</v>
      </c>
    </row>
    <row r="1706" customFormat="false" ht="12.75" hidden="false" customHeight="false" outlineLevel="0" collapsed="false">
      <c r="E1706" s="39" t="n">
        <v>3007998</v>
      </c>
      <c r="F1706" s="0" t="n">
        <v>46</v>
      </c>
      <c r="S1706" s="39" t="n">
        <v>3013361</v>
      </c>
      <c r="T1706" s="39" t="n">
        <v>1</v>
      </c>
      <c r="U1706" s="39" t="n">
        <v>1</v>
      </c>
      <c r="V1706" s="39" t="n">
        <v>1</v>
      </c>
      <c r="W1706" s="39" t="n">
        <v>1</v>
      </c>
      <c r="X1706" s="39" t="n">
        <v>3</v>
      </c>
      <c r="Y1706" s="39" t="n">
        <v>3</v>
      </c>
      <c r="Z1706" s="39" t="n">
        <v>3</v>
      </c>
      <c r="AA1706" s="39" t="n">
        <v>3</v>
      </c>
      <c r="AB1706" s="39" t="n">
        <v>1</v>
      </c>
      <c r="AC1706" s="39" t="n">
        <v>1</v>
      </c>
      <c r="AD1706" s="39" t="n">
        <v>10</v>
      </c>
    </row>
    <row r="1707" customFormat="false" ht="12.75" hidden="false" customHeight="false" outlineLevel="0" collapsed="false">
      <c r="E1707" s="39" t="n">
        <v>3013989</v>
      </c>
      <c r="F1707" s="0" t="n">
        <v>46</v>
      </c>
      <c r="S1707" s="39" t="n">
        <v>3013186</v>
      </c>
      <c r="T1707" s="39" t="n">
        <v>1</v>
      </c>
      <c r="U1707" s="39" t="n">
        <v>1</v>
      </c>
      <c r="V1707" s="39" t="n">
        <v>1</v>
      </c>
      <c r="W1707" s="39" t="n">
        <v>1</v>
      </c>
      <c r="X1707" s="39" t="n">
        <v>3</v>
      </c>
      <c r="Y1707" s="39" t="n">
        <v>3</v>
      </c>
      <c r="Z1707" s="39" t="n">
        <v>3</v>
      </c>
      <c r="AA1707" s="39" t="n">
        <v>3</v>
      </c>
      <c r="AB1707" s="39" t="n">
        <v>1</v>
      </c>
      <c r="AC1707" s="39" t="n">
        <v>1</v>
      </c>
      <c r="AD1707" s="39" t="n">
        <v>10</v>
      </c>
    </row>
    <row r="1708" customFormat="false" ht="12.75" hidden="false" customHeight="false" outlineLevel="0" collapsed="false">
      <c r="E1708" s="39" t="n">
        <v>3011096</v>
      </c>
      <c r="F1708" s="0" t="n">
        <v>46</v>
      </c>
      <c r="S1708" s="39" t="n">
        <v>3013600</v>
      </c>
      <c r="T1708" s="39" t="n">
        <v>1</v>
      </c>
      <c r="U1708" s="39" t="n">
        <v>1</v>
      </c>
      <c r="V1708" s="39" t="n">
        <v>1</v>
      </c>
      <c r="W1708" s="39" t="n">
        <v>1</v>
      </c>
      <c r="X1708" s="39" t="n">
        <v>3</v>
      </c>
      <c r="Y1708" s="39" t="n">
        <v>3</v>
      </c>
      <c r="Z1708" s="39" t="n">
        <v>5</v>
      </c>
      <c r="AA1708" s="39" t="n">
        <v>5</v>
      </c>
      <c r="AB1708" s="39" t="n">
        <v>3</v>
      </c>
      <c r="AC1708" s="39" t="n">
        <v>3</v>
      </c>
      <c r="AD1708" s="39" t="n">
        <v>10</v>
      </c>
    </row>
    <row r="1709" customFormat="false" ht="12.75" hidden="false" customHeight="false" outlineLevel="0" collapsed="false">
      <c r="E1709" s="39" t="n">
        <v>3011088</v>
      </c>
      <c r="F1709" s="0" t="n">
        <v>46</v>
      </c>
      <c r="S1709" s="39" t="n">
        <v>3013912</v>
      </c>
      <c r="T1709" s="39" t="n">
        <v>3</v>
      </c>
      <c r="U1709" s="39" t="n">
        <v>3</v>
      </c>
      <c r="V1709" s="39" t="n">
        <v>3</v>
      </c>
      <c r="W1709" s="39" t="n">
        <v>3</v>
      </c>
      <c r="X1709" s="39" t="n">
        <v>5</v>
      </c>
      <c r="Y1709" s="39" t="n">
        <v>5</v>
      </c>
      <c r="Z1709" s="39" t="n">
        <v>5</v>
      </c>
      <c r="AA1709" s="39" t="n">
        <v>5</v>
      </c>
      <c r="AB1709" s="39" t="n">
        <v>3</v>
      </c>
      <c r="AC1709" s="39" t="n">
        <v>3</v>
      </c>
      <c r="AD1709" s="39" t="n">
        <v>10</v>
      </c>
    </row>
    <row r="1710" customFormat="false" ht="12.75" hidden="false" customHeight="false" outlineLevel="0" collapsed="false">
      <c r="E1710" s="39" t="n">
        <v>3000686</v>
      </c>
      <c r="F1710" s="0" t="n">
        <v>46</v>
      </c>
      <c r="S1710" s="39" t="n">
        <v>3013832</v>
      </c>
      <c r="T1710" s="39" t="n">
        <v>1</v>
      </c>
      <c r="U1710" s="39" t="n">
        <v>1</v>
      </c>
      <c r="V1710" s="39" t="n">
        <v>0</v>
      </c>
      <c r="W1710" s="39" t="n">
        <v>0</v>
      </c>
      <c r="X1710" s="39" t="n">
        <v>3</v>
      </c>
      <c r="Y1710" s="39" t="n">
        <v>3</v>
      </c>
      <c r="Z1710" s="39" t="n">
        <v>3</v>
      </c>
      <c r="AA1710" s="39" t="n">
        <v>3</v>
      </c>
      <c r="AB1710" s="39" t="n">
        <v>1</v>
      </c>
      <c r="AC1710" s="39" t="n">
        <v>1</v>
      </c>
      <c r="AD1710" s="39" t="n">
        <v>10</v>
      </c>
    </row>
    <row r="1711" customFormat="false" ht="12.75" hidden="false" customHeight="false" outlineLevel="0" collapsed="false">
      <c r="E1711" s="39" t="n">
        <v>3000661</v>
      </c>
      <c r="F1711" s="0" t="n">
        <v>46</v>
      </c>
      <c r="S1711" s="39" t="n">
        <v>3013891</v>
      </c>
      <c r="T1711" s="39" t="n">
        <v>1</v>
      </c>
      <c r="U1711" s="39" t="n">
        <v>1</v>
      </c>
      <c r="V1711" s="39" t="n">
        <v>0</v>
      </c>
      <c r="W1711" s="39" t="n">
        <v>0</v>
      </c>
      <c r="X1711" s="39" t="n">
        <v>3</v>
      </c>
      <c r="Y1711" s="39" t="n">
        <v>3</v>
      </c>
      <c r="Z1711" s="39" t="n">
        <v>3</v>
      </c>
      <c r="AA1711" s="39" t="n">
        <v>3</v>
      </c>
      <c r="AB1711" s="39" t="n">
        <v>1</v>
      </c>
      <c r="AC1711" s="39" t="n">
        <v>1</v>
      </c>
      <c r="AD1711" s="39" t="n">
        <v>10</v>
      </c>
    </row>
    <row r="1712" customFormat="false" ht="12.75" hidden="false" customHeight="false" outlineLevel="0" collapsed="false">
      <c r="E1712" s="39" t="n">
        <v>3009169</v>
      </c>
      <c r="F1712" s="0" t="n">
        <v>46</v>
      </c>
      <c r="S1712" s="39" t="n">
        <v>3014781</v>
      </c>
      <c r="T1712" s="39" t="n">
        <v>1</v>
      </c>
      <c r="U1712" s="39" t="n">
        <v>1</v>
      </c>
      <c r="V1712" s="39" t="n">
        <v>0</v>
      </c>
      <c r="W1712" s="39" t="n">
        <v>0</v>
      </c>
      <c r="X1712" s="39" t="n">
        <v>3</v>
      </c>
      <c r="Y1712" s="39" t="n">
        <v>3</v>
      </c>
      <c r="Z1712" s="39" t="n">
        <v>3</v>
      </c>
      <c r="AA1712" s="39" t="n">
        <v>3</v>
      </c>
      <c r="AB1712" s="39" t="n">
        <v>1</v>
      </c>
      <c r="AC1712" s="39" t="n">
        <v>1</v>
      </c>
      <c r="AD1712" s="39" t="n">
        <v>10</v>
      </c>
    </row>
    <row r="1713" customFormat="false" ht="12.75" hidden="false" customHeight="false" outlineLevel="0" collapsed="false">
      <c r="E1713" s="39" t="n">
        <v>3005467</v>
      </c>
      <c r="F1713" s="0" t="n">
        <v>46</v>
      </c>
      <c r="S1713" s="39" t="n">
        <v>3013857</v>
      </c>
      <c r="T1713" s="39" t="n">
        <v>3</v>
      </c>
      <c r="U1713" s="39" t="n">
        <v>3</v>
      </c>
      <c r="V1713" s="39" t="n">
        <v>1</v>
      </c>
      <c r="W1713" s="39" t="n">
        <v>1</v>
      </c>
      <c r="X1713" s="39" t="n">
        <v>5</v>
      </c>
      <c r="Y1713" s="39" t="n">
        <v>5</v>
      </c>
      <c r="Z1713" s="39" t="n">
        <v>3</v>
      </c>
      <c r="AA1713" s="39" t="n">
        <v>3</v>
      </c>
      <c r="AB1713" s="39" t="n">
        <v>0</v>
      </c>
      <c r="AC1713" s="39" t="n">
        <v>0</v>
      </c>
      <c r="AD1713" s="39" t="n">
        <v>10</v>
      </c>
    </row>
    <row r="1714" customFormat="false" ht="12.75" hidden="false" customHeight="false" outlineLevel="0" collapsed="false">
      <c r="E1714" s="39" t="n">
        <v>3011486</v>
      </c>
      <c r="F1714" s="0" t="n">
        <v>46</v>
      </c>
      <c r="S1714" s="39" t="n">
        <v>3013857</v>
      </c>
      <c r="T1714" s="39" t="n">
        <v>3</v>
      </c>
      <c r="U1714" s="39" t="n">
        <v>3</v>
      </c>
      <c r="V1714" s="39" t="n">
        <v>1</v>
      </c>
      <c r="W1714" s="39" t="n">
        <v>1</v>
      </c>
      <c r="X1714" s="39" t="n">
        <v>5</v>
      </c>
      <c r="Y1714" s="39" t="n">
        <v>5</v>
      </c>
      <c r="Z1714" s="39" t="n">
        <v>3</v>
      </c>
      <c r="AA1714" s="39" t="n">
        <v>3</v>
      </c>
      <c r="AB1714" s="39" t="n">
        <v>0</v>
      </c>
      <c r="AC1714" s="39" t="n">
        <v>0</v>
      </c>
      <c r="AD1714" s="39" t="n">
        <v>10</v>
      </c>
    </row>
    <row r="1715" customFormat="false" ht="12.75" hidden="false" customHeight="false" outlineLevel="0" collapsed="false">
      <c r="E1715" s="39" t="n">
        <v>3006924</v>
      </c>
      <c r="F1715" s="0" t="n">
        <v>46</v>
      </c>
      <c r="S1715" s="39" t="n">
        <v>3018146</v>
      </c>
      <c r="T1715" s="39" t="n">
        <v>1</v>
      </c>
      <c r="U1715" s="39" t="n">
        <v>1</v>
      </c>
      <c r="V1715" s="39" t="n">
        <v>0</v>
      </c>
      <c r="W1715" s="39" t="n">
        <v>0</v>
      </c>
      <c r="X1715" s="39" t="n">
        <v>1</v>
      </c>
      <c r="Y1715" s="39" t="n">
        <v>1</v>
      </c>
      <c r="Z1715" s="39" t="n">
        <v>0</v>
      </c>
      <c r="AA1715" s="39" t="n">
        <v>0</v>
      </c>
      <c r="AB1715" s="39" t="n">
        <v>0</v>
      </c>
      <c r="AC1715" s="39" t="n">
        <v>0</v>
      </c>
      <c r="AD1715" s="39" t="n">
        <v>10</v>
      </c>
    </row>
    <row r="1716" customFormat="false" ht="12.75" hidden="false" customHeight="false" outlineLevel="0" collapsed="false">
      <c r="E1716" s="39" t="n">
        <v>3009601</v>
      </c>
      <c r="F1716" s="0" t="n">
        <v>46</v>
      </c>
      <c r="S1716" s="39" t="n">
        <v>3018140</v>
      </c>
      <c r="T1716" s="39" t="n">
        <v>0</v>
      </c>
      <c r="U1716" s="39" t="n">
        <v>0</v>
      </c>
      <c r="V1716" s="39" t="n">
        <v>0</v>
      </c>
      <c r="W1716" s="39" t="n">
        <v>0</v>
      </c>
      <c r="X1716" s="39" t="n">
        <v>0</v>
      </c>
      <c r="Y1716" s="39" t="n">
        <v>0</v>
      </c>
      <c r="Z1716" s="39" t="n">
        <v>0</v>
      </c>
      <c r="AA1716" s="39" t="n">
        <v>0</v>
      </c>
      <c r="AB1716" s="39" t="n">
        <v>0</v>
      </c>
      <c r="AC1716" s="39" t="n">
        <v>0</v>
      </c>
      <c r="AD1716" s="39" t="n">
        <v>0</v>
      </c>
    </row>
    <row r="1717" customFormat="false" ht="12.75" hidden="false" customHeight="false" outlineLevel="0" collapsed="false">
      <c r="E1717" s="39" t="n">
        <v>3020673</v>
      </c>
      <c r="F1717" s="0" t="n">
        <v>46</v>
      </c>
      <c r="S1717" s="39" t="n">
        <v>3018140</v>
      </c>
      <c r="T1717" s="39" t="n">
        <v>0</v>
      </c>
      <c r="U1717" s="39" t="n">
        <v>0</v>
      </c>
      <c r="V1717" s="39" t="n">
        <v>0</v>
      </c>
      <c r="W1717" s="39" t="n">
        <v>0</v>
      </c>
      <c r="X1717" s="39" t="n">
        <v>0</v>
      </c>
      <c r="Y1717" s="39" t="n">
        <v>0</v>
      </c>
      <c r="Z1717" s="39" t="n">
        <v>0</v>
      </c>
      <c r="AA1717" s="39" t="n">
        <v>0</v>
      </c>
      <c r="AB1717" s="39" t="n">
        <v>0</v>
      </c>
      <c r="AC1717" s="39" t="n">
        <v>0</v>
      </c>
      <c r="AD1717" s="39" t="n">
        <v>0</v>
      </c>
    </row>
    <row r="1718" customFormat="false" ht="12.75" hidden="false" customHeight="false" outlineLevel="0" collapsed="false">
      <c r="E1718" s="39" t="n">
        <v>3042040</v>
      </c>
      <c r="F1718" s="0" t="n">
        <v>46</v>
      </c>
      <c r="S1718" s="39" t="n">
        <v>3018140</v>
      </c>
      <c r="T1718" s="39" t="n">
        <v>0</v>
      </c>
      <c r="U1718" s="39" t="n">
        <v>0</v>
      </c>
      <c r="V1718" s="39" t="n">
        <v>0</v>
      </c>
      <c r="W1718" s="39" t="n">
        <v>0</v>
      </c>
      <c r="X1718" s="39" t="n">
        <v>0</v>
      </c>
      <c r="Y1718" s="39" t="n">
        <v>0</v>
      </c>
      <c r="Z1718" s="39" t="n">
        <v>0</v>
      </c>
      <c r="AA1718" s="39" t="n">
        <v>0</v>
      </c>
      <c r="AB1718" s="39" t="n">
        <v>0</v>
      </c>
      <c r="AC1718" s="39" t="n">
        <v>0</v>
      </c>
      <c r="AD1718" s="39" t="n">
        <v>0</v>
      </c>
    </row>
    <row r="1719" customFormat="false" ht="12.75" hidden="false" customHeight="false" outlineLevel="0" collapsed="false">
      <c r="E1719" s="39" t="n">
        <v>3044121</v>
      </c>
      <c r="F1719" s="0" t="n">
        <v>46</v>
      </c>
      <c r="S1719" s="39" t="n">
        <v>3018326</v>
      </c>
      <c r="T1719" s="39" t="n">
        <v>1</v>
      </c>
      <c r="U1719" s="39" t="n">
        <v>1</v>
      </c>
      <c r="V1719" s="39" t="n">
        <v>1</v>
      </c>
      <c r="W1719" s="39" t="n">
        <v>1</v>
      </c>
      <c r="X1719" s="39" t="n">
        <v>3</v>
      </c>
      <c r="Y1719" s="39" t="n">
        <v>3</v>
      </c>
      <c r="Z1719" s="39" t="n">
        <v>0</v>
      </c>
      <c r="AA1719" s="39" t="n">
        <v>0</v>
      </c>
      <c r="AB1719" s="39" t="n">
        <v>0</v>
      </c>
      <c r="AC1719" s="39" t="n">
        <v>0</v>
      </c>
      <c r="AD1719" s="39" t="n">
        <v>10</v>
      </c>
    </row>
    <row r="1720" customFormat="false" ht="12.75" hidden="false" customHeight="false" outlineLevel="0" collapsed="false">
      <c r="E1720" s="39" t="n">
        <v>3008788</v>
      </c>
      <c r="F1720" s="0" t="n">
        <v>46</v>
      </c>
      <c r="S1720" s="39" t="n">
        <v>3018110</v>
      </c>
      <c r="T1720" s="39" t="n">
        <v>3</v>
      </c>
      <c r="U1720" s="39" t="n">
        <v>3</v>
      </c>
      <c r="V1720" s="39" t="n">
        <v>1</v>
      </c>
      <c r="W1720" s="39" t="n">
        <v>1</v>
      </c>
      <c r="X1720" s="39" t="n">
        <v>5</v>
      </c>
      <c r="Y1720" s="39" t="n">
        <v>5</v>
      </c>
      <c r="Z1720" s="39" t="n">
        <v>0</v>
      </c>
      <c r="AA1720" s="39" t="n">
        <v>0</v>
      </c>
      <c r="AB1720" s="39" t="n">
        <v>0</v>
      </c>
      <c r="AC1720" s="39" t="n">
        <v>0</v>
      </c>
      <c r="AD1720" s="39" t="n">
        <v>10</v>
      </c>
    </row>
    <row r="1721" customFormat="false" ht="12.75" hidden="false" customHeight="false" outlineLevel="0" collapsed="false">
      <c r="E1721" s="39" t="n">
        <v>3021535</v>
      </c>
      <c r="F1721" s="0" t="n">
        <v>46</v>
      </c>
      <c r="S1721" s="39" t="n">
        <v>3018064</v>
      </c>
      <c r="T1721" s="39" t="n">
        <v>3</v>
      </c>
      <c r="U1721" s="39" t="n">
        <v>3</v>
      </c>
      <c r="V1721" s="39" t="n">
        <v>1</v>
      </c>
      <c r="W1721" s="39" t="n">
        <v>1</v>
      </c>
      <c r="X1721" s="39" t="n">
        <v>5</v>
      </c>
      <c r="Y1721" s="39" t="n">
        <v>5</v>
      </c>
      <c r="Z1721" s="39" t="n">
        <v>0</v>
      </c>
      <c r="AA1721" s="39" t="n">
        <v>0</v>
      </c>
      <c r="AB1721" s="39" t="n">
        <v>0</v>
      </c>
      <c r="AC1721" s="39" t="n">
        <v>0</v>
      </c>
      <c r="AD1721" s="39" t="n">
        <v>10</v>
      </c>
    </row>
    <row r="1722" customFormat="false" ht="12.75" hidden="false" customHeight="false" outlineLevel="0" collapsed="false">
      <c r="E1722" s="39" t="n">
        <v>3031325</v>
      </c>
      <c r="F1722" s="0" t="n">
        <v>46</v>
      </c>
      <c r="S1722" s="39" t="n">
        <v>3007811</v>
      </c>
      <c r="T1722" s="39" t="n">
        <v>0</v>
      </c>
      <c r="U1722" s="39" t="n">
        <v>0</v>
      </c>
      <c r="V1722" s="39" t="n">
        <v>0</v>
      </c>
      <c r="W1722" s="39" t="n">
        <v>0</v>
      </c>
      <c r="X1722" s="39" t="n">
        <v>0</v>
      </c>
      <c r="Y1722" s="39" t="n">
        <v>0</v>
      </c>
      <c r="Z1722" s="39" t="n">
        <v>0</v>
      </c>
      <c r="AA1722" s="39" t="n">
        <v>0</v>
      </c>
      <c r="AB1722" s="39" t="n">
        <v>0</v>
      </c>
      <c r="AC1722" s="39" t="n">
        <v>0</v>
      </c>
      <c r="AD1722" s="39" t="n">
        <v>0</v>
      </c>
    </row>
    <row r="1723" customFormat="false" ht="12.75" hidden="false" customHeight="false" outlineLevel="0" collapsed="false">
      <c r="E1723" s="39" t="n">
        <v>3021079</v>
      </c>
      <c r="F1723" s="0" t="n">
        <v>46</v>
      </c>
      <c r="S1723" s="39" t="n">
        <v>3007938</v>
      </c>
      <c r="T1723" s="39" t="n">
        <v>1</v>
      </c>
      <c r="U1723" s="39" t="n">
        <v>1</v>
      </c>
      <c r="V1723" s="39" t="n">
        <v>3</v>
      </c>
      <c r="W1723" s="39" t="n">
        <v>1</v>
      </c>
      <c r="X1723" s="39" t="n">
        <v>3</v>
      </c>
      <c r="Y1723" s="39" t="n">
        <v>1</v>
      </c>
      <c r="Z1723" s="39" t="n">
        <v>0</v>
      </c>
      <c r="AA1723" s="39" t="n">
        <v>0</v>
      </c>
      <c r="AB1723" s="39" t="n">
        <v>0</v>
      </c>
      <c r="AC1723" s="39" t="n">
        <v>0</v>
      </c>
      <c r="AD1723" s="39" t="n">
        <v>10</v>
      </c>
    </row>
    <row r="1724" customFormat="false" ht="12.75" hidden="false" customHeight="false" outlineLevel="0" collapsed="false">
      <c r="E1724" s="39" t="n">
        <v>3024495</v>
      </c>
      <c r="F1724" s="0" t="n">
        <v>46</v>
      </c>
      <c r="S1724" s="39" t="n">
        <v>3008439</v>
      </c>
      <c r="T1724" s="39" t="n">
        <v>3</v>
      </c>
      <c r="U1724" s="39" t="n">
        <v>1</v>
      </c>
      <c r="V1724" s="39" t="n">
        <v>5</v>
      </c>
      <c r="W1724" s="39" t="n">
        <v>5</v>
      </c>
      <c r="X1724" s="39" t="n">
        <v>3</v>
      </c>
      <c r="Y1724" s="39" t="n">
        <v>1</v>
      </c>
      <c r="Z1724" s="39" t="n">
        <v>3</v>
      </c>
      <c r="AA1724" s="39" t="n">
        <v>3</v>
      </c>
      <c r="AB1724" s="39" t="n">
        <v>5</v>
      </c>
      <c r="AC1724" s="39" t="n">
        <v>5</v>
      </c>
      <c r="AD1724" s="39" t="n">
        <v>10</v>
      </c>
    </row>
    <row r="1725" customFormat="false" ht="12.75" hidden="false" customHeight="false" outlineLevel="0" collapsed="false">
      <c r="E1725" s="39" t="n">
        <v>3024778</v>
      </c>
      <c r="F1725" s="0" t="n">
        <v>46</v>
      </c>
      <c r="S1725" s="39" t="n">
        <v>3008418</v>
      </c>
      <c r="T1725" s="39" t="n">
        <v>3</v>
      </c>
      <c r="U1725" s="39" t="n">
        <v>1</v>
      </c>
      <c r="V1725" s="39" t="n">
        <v>5</v>
      </c>
      <c r="W1725" s="39" t="n">
        <v>5</v>
      </c>
      <c r="X1725" s="39" t="n">
        <v>3</v>
      </c>
      <c r="Y1725" s="39" t="n">
        <v>1</v>
      </c>
      <c r="Z1725" s="39" t="n">
        <v>3</v>
      </c>
      <c r="AA1725" s="39" t="n">
        <v>3</v>
      </c>
      <c r="AB1725" s="39" t="n">
        <v>5</v>
      </c>
      <c r="AC1725" s="39" t="n">
        <v>5</v>
      </c>
      <c r="AD1725" s="39" t="n">
        <v>10</v>
      </c>
    </row>
    <row r="1726" customFormat="false" ht="12.75" hidden="false" customHeight="false" outlineLevel="0" collapsed="false">
      <c r="E1726" s="39" t="n">
        <v>3009169</v>
      </c>
      <c r="F1726" s="0" t="n">
        <v>46</v>
      </c>
      <c r="S1726" s="39" t="n">
        <v>3008413</v>
      </c>
      <c r="T1726" s="39" t="n">
        <v>1</v>
      </c>
      <c r="U1726" s="39" t="n">
        <v>1</v>
      </c>
      <c r="V1726" s="39" t="n">
        <v>1</v>
      </c>
      <c r="W1726" s="39" t="n">
        <v>1</v>
      </c>
      <c r="X1726" s="39" t="n">
        <v>3</v>
      </c>
      <c r="Y1726" s="39" t="n">
        <v>1</v>
      </c>
      <c r="Z1726" s="39" t="n">
        <v>3</v>
      </c>
      <c r="AA1726" s="39" t="n">
        <v>3</v>
      </c>
      <c r="AB1726" s="39" t="n">
        <v>1</v>
      </c>
      <c r="AC1726" s="39" t="n">
        <v>1</v>
      </c>
      <c r="AD1726" s="39" t="n">
        <v>10</v>
      </c>
    </row>
    <row r="1727" customFormat="false" ht="12.75" hidden="false" customHeight="false" outlineLevel="0" collapsed="false">
      <c r="E1727" s="39" t="n">
        <v>3009896</v>
      </c>
      <c r="F1727" s="0" t="n">
        <v>46</v>
      </c>
      <c r="S1727" s="39" t="n">
        <v>3010288</v>
      </c>
      <c r="T1727" s="39" t="n">
        <v>1</v>
      </c>
      <c r="U1727" s="39" t="n">
        <v>1</v>
      </c>
      <c r="V1727" s="39" t="n">
        <v>0</v>
      </c>
      <c r="W1727" s="39" t="n">
        <v>0</v>
      </c>
      <c r="X1727" s="39" t="n">
        <v>3</v>
      </c>
      <c r="Y1727" s="39" t="n">
        <v>3</v>
      </c>
      <c r="Z1727" s="39" t="n">
        <v>0</v>
      </c>
      <c r="AA1727" s="39" t="n">
        <v>0</v>
      </c>
      <c r="AB1727" s="39" t="n">
        <v>0</v>
      </c>
      <c r="AC1727" s="39" t="n">
        <v>0</v>
      </c>
      <c r="AD1727" s="39" t="n">
        <v>10</v>
      </c>
    </row>
    <row r="1728" customFormat="false" ht="12.75" hidden="false" customHeight="false" outlineLevel="0" collapsed="false">
      <c r="E1728" s="39" t="n">
        <v>3011205</v>
      </c>
      <c r="F1728" s="0" t="n">
        <v>46</v>
      </c>
      <c r="S1728" s="39" t="n">
        <v>3010340</v>
      </c>
      <c r="T1728" s="39" t="n">
        <v>1</v>
      </c>
      <c r="U1728" s="39" t="n">
        <v>1</v>
      </c>
      <c r="V1728" s="39" t="n">
        <v>0</v>
      </c>
      <c r="W1728" s="39" t="n">
        <v>0</v>
      </c>
      <c r="X1728" s="39" t="n">
        <v>3</v>
      </c>
      <c r="Y1728" s="39" t="n">
        <v>3</v>
      </c>
      <c r="Z1728" s="39" t="n">
        <v>0</v>
      </c>
      <c r="AA1728" s="39" t="n">
        <v>0</v>
      </c>
      <c r="AB1728" s="39" t="n">
        <v>0</v>
      </c>
      <c r="AC1728" s="39" t="n">
        <v>0</v>
      </c>
      <c r="AD1728" s="39" t="n">
        <v>10</v>
      </c>
    </row>
    <row r="1729" customFormat="false" ht="12.75" hidden="false" customHeight="false" outlineLevel="0" collapsed="false">
      <c r="E1729" s="39" t="n">
        <v>3031603</v>
      </c>
      <c r="F1729" s="0" t="n">
        <v>46</v>
      </c>
      <c r="S1729" s="39" t="n">
        <v>3010217</v>
      </c>
      <c r="T1729" s="39" t="n">
        <v>1</v>
      </c>
      <c r="U1729" s="39" t="n">
        <v>1</v>
      </c>
      <c r="V1729" s="39" t="n">
        <v>0</v>
      </c>
      <c r="W1729" s="39" t="n">
        <v>0</v>
      </c>
      <c r="X1729" s="39" t="n">
        <v>3</v>
      </c>
      <c r="Y1729" s="39" t="n">
        <v>3</v>
      </c>
      <c r="Z1729" s="39" t="n">
        <v>0</v>
      </c>
      <c r="AA1729" s="39" t="n">
        <v>0</v>
      </c>
      <c r="AB1729" s="39" t="n">
        <v>0</v>
      </c>
      <c r="AC1729" s="39" t="n">
        <v>0</v>
      </c>
      <c r="AD1729" s="39" t="n">
        <v>10</v>
      </c>
    </row>
    <row r="1730" customFormat="false" ht="12.75" hidden="false" customHeight="false" outlineLevel="0" collapsed="false">
      <c r="E1730" s="39" t="n">
        <v>3017744</v>
      </c>
      <c r="F1730" s="0" t="n">
        <v>46</v>
      </c>
      <c r="S1730" s="39" t="n">
        <v>3009064</v>
      </c>
      <c r="T1730" s="39" t="n">
        <v>1</v>
      </c>
      <c r="U1730" s="39" t="n">
        <v>1</v>
      </c>
      <c r="V1730" s="39" t="n">
        <v>1</v>
      </c>
      <c r="W1730" s="39" t="n">
        <v>1</v>
      </c>
      <c r="X1730" s="39" t="n">
        <v>3</v>
      </c>
      <c r="Y1730" s="39" t="n">
        <v>1</v>
      </c>
      <c r="Z1730" s="39" t="n">
        <v>0</v>
      </c>
      <c r="AA1730" s="39" t="n">
        <v>0</v>
      </c>
      <c r="AB1730" s="39" t="n">
        <v>0</v>
      </c>
      <c r="AC1730" s="39" t="n">
        <v>0</v>
      </c>
      <c r="AD1730" s="39" t="n">
        <v>10</v>
      </c>
    </row>
    <row r="1731" customFormat="false" ht="12.75" hidden="false" customHeight="false" outlineLevel="0" collapsed="false">
      <c r="E1731" s="39" t="n">
        <v>3005437</v>
      </c>
      <c r="F1731" s="0" t="n">
        <v>46</v>
      </c>
      <c r="S1731" s="39" t="n">
        <v>3009169</v>
      </c>
      <c r="T1731" s="39" t="n">
        <v>1</v>
      </c>
      <c r="U1731" s="39" t="n">
        <v>1</v>
      </c>
      <c r="V1731" s="39" t="n">
        <v>1</v>
      </c>
      <c r="W1731" s="39" t="n">
        <v>1</v>
      </c>
      <c r="X1731" s="39" t="n">
        <v>3</v>
      </c>
      <c r="Y1731" s="39" t="n">
        <v>1</v>
      </c>
      <c r="Z1731" s="39" t="n">
        <v>0</v>
      </c>
      <c r="AA1731" s="39" t="n">
        <v>0</v>
      </c>
      <c r="AB1731" s="39" t="n">
        <v>0</v>
      </c>
      <c r="AC1731" s="39" t="n">
        <v>0</v>
      </c>
      <c r="AD1731" s="39" t="n">
        <v>10</v>
      </c>
    </row>
    <row r="1732" customFormat="false" ht="12.75" hidden="false" customHeight="false" outlineLevel="0" collapsed="false">
      <c r="E1732" s="39" t="n">
        <v>3005437</v>
      </c>
      <c r="F1732" s="0" t="n">
        <v>46</v>
      </c>
      <c r="S1732" s="39" t="n">
        <v>3009897</v>
      </c>
      <c r="T1732" s="39" t="n">
        <v>3</v>
      </c>
      <c r="U1732" s="39" t="n">
        <v>3</v>
      </c>
      <c r="V1732" s="39" t="n">
        <v>0</v>
      </c>
      <c r="W1732" s="39" t="n">
        <v>0</v>
      </c>
      <c r="X1732" s="39" t="n">
        <v>3</v>
      </c>
      <c r="Y1732" s="39" t="n">
        <v>3</v>
      </c>
      <c r="Z1732" s="39" t="n">
        <v>3</v>
      </c>
      <c r="AA1732" s="39" t="n">
        <v>3</v>
      </c>
      <c r="AB1732" s="39" t="n">
        <v>0</v>
      </c>
      <c r="AC1732" s="39" t="n">
        <v>0</v>
      </c>
      <c r="AD1732" s="39" t="n">
        <v>10</v>
      </c>
    </row>
    <row r="1733" customFormat="false" ht="12.75" hidden="false" customHeight="false" outlineLevel="0" collapsed="false">
      <c r="E1733" s="39" t="n">
        <v>3009169</v>
      </c>
      <c r="F1733" s="0" t="n">
        <v>46</v>
      </c>
      <c r="S1733" s="39" t="n">
        <v>3009953</v>
      </c>
      <c r="T1733" s="39" t="n">
        <v>1</v>
      </c>
      <c r="U1733" s="39" t="n">
        <v>1</v>
      </c>
      <c r="V1733" s="39" t="n">
        <v>0</v>
      </c>
      <c r="W1733" s="39" t="n">
        <v>0</v>
      </c>
      <c r="X1733" s="39" t="n">
        <v>3</v>
      </c>
      <c r="Y1733" s="39" t="n">
        <v>3</v>
      </c>
      <c r="Z1733" s="39" t="n">
        <v>0</v>
      </c>
      <c r="AA1733" s="39" t="n">
        <v>0</v>
      </c>
      <c r="AB1733" s="39" t="n">
        <v>0</v>
      </c>
      <c r="AC1733" s="39" t="n">
        <v>0</v>
      </c>
      <c r="AD1733" s="39" t="n">
        <v>10</v>
      </c>
    </row>
    <row r="1734" customFormat="false" ht="12.75" hidden="false" customHeight="false" outlineLevel="0" collapsed="false">
      <c r="E1734" s="39" t="n">
        <v>3003640</v>
      </c>
      <c r="F1734" s="0" t="n">
        <v>46</v>
      </c>
      <c r="S1734" s="39" t="n">
        <v>3022326</v>
      </c>
      <c r="T1734" s="39" t="n">
        <v>1</v>
      </c>
      <c r="U1734" s="39" t="n">
        <v>3</v>
      </c>
      <c r="V1734" s="39" t="n">
        <v>1</v>
      </c>
      <c r="W1734" s="39" t="n">
        <v>3</v>
      </c>
      <c r="X1734" s="39" t="n">
        <v>3</v>
      </c>
      <c r="Y1734" s="39" t="n">
        <v>3</v>
      </c>
      <c r="Z1734" s="39" t="n">
        <v>0</v>
      </c>
      <c r="AA1734" s="39" t="n">
        <v>0</v>
      </c>
      <c r="AB1734" s="39" t="n">
        <v>0</v>
      </c>
      <c r="AC1734" s="39" t="n">
        <v>0</v>
      </c>
      <c r="AD1734" s="39" t="n">
        <v>6</v>
      </c>
    </row>
    <row r="1735" customFormat="false" ht="12.75" hidden="false" customHeight="false" outlineLevel="0" collapsed="false">
      <c r="E1735" s="39" t="n">
        <v>3027018</v>
      </c>
      <c r="F1735" s="0" t="n">
        <v>46</v>
      </c>
      <c r="S1735" s="39" t="n">
        <v>3022334</v>
      </c>
      <c r="T1735" s="39" t="n">
        <v>1</v>
      </c>
      <c r="U1735" s="39" t="n">
        <v>3</v>
      </c>
      <c r="V1735" s="39" t="n">
        <v>1</v>
      </c>
      <c r="W1735" s="39" t="n">
        <v>3</v>
      </c>
      <c r="X1735" s="39" t="n">
        <v>3</v>
      </c>
      <c r="Y1735" s="39" t="n">
        <v>3</v>
      </c>
      <c r="Z1735" s="39" t="n">
        <v>0</v>
      </c>
      <c r="AA1735" s="39" t="n">
        <v>0</v>
      </c>
      <c r="AB1735" s="39" t="n">
        <v>0</v>
      </c>
      <c r="AC1735" s="39" t="n">
        <v>0</v>
      </c>
      <c r="AD1735" s="39" t="n">
        <v>6</v>
      </c>
    </row>
    <row r="1736" customFormat="false" ht="12.75" hidden="false" customHeight="false" outlineLevel="0" collapsed="false">
      <c r="E1736" s="39" t="n">
        <v>3021535</v>
      </c>
      <c r="F1736" s="0" t="n">
        <v>46</v>
      </c>
      <c r="S1736" s="39" t="n">
        <v>3022524</v>
      </c>
      <c r="T1736" s="39" t="n">
        <v>1</v>
      </c>
      <c r="U1736" s="39" t="n">
        <v>3</v>
      </c>
      <c r="V1736" s="39" t="n">
        <v>1</v>
      </c>
      <c r="W1736" s="39" t="n">
        <v>3</v>
      </c>
      <c r="X1736" s="39" t="n">
        <v>3</v>
      </c>
      <c r="Y1736" s="39" t="n">
        <v>3</v>
      </c>
      <c r="Z1736" s="39" t="n">
        <v>0</v>
      </c>
      <c r="AA1736" s="39" t="n">
        <v>0</v>
      </c>
      <c r="AB1736" s="39" t="n">
        <v>0</v>
      </c>
      <c r="AC1736" s="39" t="n">
        <v>0</v>
      </c>
      <c r="AD1736" s="39" t="n">
        <v>6</v>
      </c>
    </row>
    <row r="1737" customFormat="false" ht="12.75" hidden="false" customHeight="false" outlineLevel="0" collapsed="false">
      <c r="E1737" s="39" t="n">
        <v>3004399</v>
      </c>
      <c r="F1737" s="0" t="n">
        <v>46</v>
      </c>
      <c r="S1737" s="39" t="n">
        <v>3022605</v>
      </c>
      <c r="T1737" s="39" t="n">
        <v>3</v>
      </c>
      <c r="U1737" s="39" t="n">
        <v>3</v>
      </c>
      <c r="V1737" s="39" t="n">
        <v>1</v>
      </c>
      <c r="W1737" s="39" t="n">
        <v>3</v>
      </c>
      <c r="X1737" s="39" t="n">
        <v>5</v>
      </c>
      <c r="Y1737" s="39" t="n">
        <v>5</v>
      </c>
      <c r="Z1737" s="39" t="n">
        <v>0</v>
      </c>
      <c r="AA1737" s="39" t="n">
        <v>0</v>
      </c>
      <c r="AB1737" s="39" t="n">
        <v>0</v>
      </c>
      <c r="AC1737" s="39" t="n">
        <v>0</v>
      </c>
      <c r="AD1737" s="39" t="n">
        <v>6</v>
      </c>
    </row>
    <row r="1738" customFormat="false" ht="12.75" hidden="false" customHeight="false" outlineLevel="0" collapsed="false">
      <c r="E1738" s="39" t="n">
        <v>3002564</v>
      </c>
      <c r="F1738" s="0" t="n">
        <v>46</v>
      </c>
      <c r="S1738" s="39" t="n">
        <v>3018523</v>
      </c>
      <c r="T1738" s="39" t="n">
        <v>1</v>
      </c>
      <c r="U1738" s="39" t="n">
        <v>1</v>
      </c>
      <c r="V1738" s="39" t="n">
        <v>3</v>
      </c>
      <c r="W1738" s="39" t="n">
        <v>3</v>
      </c>
      <c r="X1738" s="39" t="n">
        <v>1</v>
      </c>
      <c r="Y1738" s="39" t="n">
        <v>1</v>
      </c>
      <c r="Z1738" s="39" t="n">
        <v>0</v>
      </c>
      <c r="AA1738" s="39" t="n">
        <v>0</v>
      </c>
      <c r="AB1738" s="39" t="n">
        <v>1</v>
      </c>
      <c r="AC1738" s="39" t="n">
        <v>1</v>
      </c>
      <c r="AD1738" s="39" t="n">
        <v>10</v>
      </c>
    </row>
    <row r="1739" customFormat="false" ht="12.75" hidden="false" customHeight="false" outlineLevel="0" collapsed="false">
      <c r="E1739" s="39" t="n">
        <v>3002510</v>
      </c>
      <c r="F1739" s="0" t="n">
        <v>46</v>
      </c>
      <c r="S1739" s="39" t="n">
        <v>3018304</v>
      </c>
      <c r="T1739" s="39" t="n">
        <v>3</v>
      </c>
      <c r="U1739" s="39" t="n">
        <v>1</v>
      </c>
      <c r="V1739" s="39" t="n">
        <v>3</v>
      </c>
      <c r="W1739" s="39" t="n">
        <v>3</v>
      </c>
      <c r="X1739" s="39" t="n">
        <v>3</v>
      </c>
      <c r="Y1739" s="39" t="n">
        <v>3</v>
      </c>
      <c r="Z1739" s="39" t="n">
        <v>0</v>
      </c>
      <c r="AA1739" s="39" t="n">
        <v>0</v>
      </c>
      <c r="AB1739" s="39" t="n">
        <v>1</v>
      </c>
      <c r="AC1739" s="39" t="n">
        <v>1</v>
      </c>
      <c r="AD1739" s="39" t="n">
        <v>10</v>
      </c>
    </row>
    <row r="1740" customFormat="false" ht="12.75" hidden="false" customHeight="false" outlineLevel="0" collapsed="false">
      <c r="E1740" s="39" t="n">
        <v>3011913</v>
      </c>
      <c r="F1740" s="0" t="n">
        <v>46</v>
      </c>
      <c r="S1740" s="39" t="n">
        <v>3027673</v>
      </c>
      <c r="T1740" s="39" t="n">
        <v>1</v>
      </c>
      <c r="U1740" s="39" t="n">
        <v>1</v>
      </c>
      <c r="V1740" s="39" t="n">
        <v>0</v>
      </c>
      <c r="W1740" s="39" t="n">
        <v>0</v>
      </c>
      <c r="X1740" s="39" t="n">
        <v>0</v>
      </c>
      <c r="Y1740" s="39" t="n">
        <v>0</v>
      </c>
      <c r="Z1740" s="39" t="n">
        <v>3</v>
      </c>
      <c r="AA1740" s="39" t="n">
        <v>3</v>
      </c>
      <c r="AB1740" s="39" t="n">
        <v>0</v>
      </c>
      <c r="AC1740" s="39" t="n">
        <v>0</v>
      </c>
      <c r="AD1740" s="39" t="n">
        <v>10</v>
      </c>
    </row>
    <row r="1741" customFormat="false" ht="12.75" hidden="false" customHeight="false" outlineLevel="0" collapsed="false">
      <c r="E1741" s="39" t="n">
        <v>3005734</v>
      </c>
      <c r="F1741" s="0" t="n">
        <v>46</v>
      </c>
      <c r="S1741" s="39" t="n">
        <v>3020118</v>
      </c>
      <c r="T1741" s="39" t="n">
        <v>1</v>
      </c>
      <c r="U1741" s="39" t="n">
        <v>1</v>
      </c>
      <c r="V1741" s="39" t="n">
        <v>0</v>
      </c>
      <c r="W1741" s="39" t="n">
        <v>0</v>
      </c>
      <c r="X1741" s="39" t="n">
        <v>1</v>
      </c>
      <c r="Y1741" s="39" t="n">
        <v>1</v>
      </c>
      <c r="Z1741" s="39" t="n">
        <v>0</v>
      </c>
      <c r="AA1741" s="39" t="n">
        <v>0</v>
      </c>
      <c r="AB1741" s="39" t="n">
        <v>0</v>
      </c>
      <c r="AC1741" s="39" t="n">
        <v>0</v>
      </c>
      <c r="AD1741" s="39" t="n">
        <v>10</v>
      </c>
    </row>
    <row r="1742" customFormat="false" ht="12.75" hidden="false" customHeight="false" outlineLevel="0" collapsed="false">
      <c r="E1742" s="39" t="n">
        <v>3005533</v>
      </c>
      <c r="F1742" s="0" t="n">
        <v>46</v>
      </c>
      <c r="S1742" s="39" t="n">
        <v>3024875</v>
      </c>
      <c r="T1742" s="39" t="n">
        <v>1</v>
      </c>
      <c r="U1742" s="39" t="n">
        <v>3</v>
      </c>
      <c r="V1742" s="39" t="n">
        <v>0</v>
      </c>
      <c r="W1742" s="39" t="n">
        <v>0</v>
      </c>
      <c r="X1742" s="39" t="n">
        <v>3</v>
      </c>
      <c r="Y1742" s="39" t="n">
        <v>3</v>
      </c>
      <c r="Z1742" s="39" t="n">
        <v>3</v>
      </c>
      <c r="AA1742" s="39" t="n">
        <v>3</v>
      </c>
      <c r="AB1742" s="39" t="n">
        <v>0</v>
      </c>
      <c r="AC1742" s="39" t="n">
        <v>0</v>
      </c>
      <c r="AD1742" s="39" t="n">
        <v>10</v>
      </c>
    </row>
    <row r="1743" customFormat="false" ht="12.75" hidden="false" customHeight="false" outlineLevel="0" collapsed="false">
      <c r="E1743" s="39" t="n">
        <v>3011290</v>
      </c>
      <c r="F1743" s="0" t="n">
        <v>46</v>
      </c>
      <c r="S1743" s="39" t="n">
        <v>3024875</v>
      </c>
      <c r="T1743" s="39" t="n">
        <v>1</v>
      </c>
      <c r="U1743" s="39" t="n">
        <v>3</v>
      </c>
      <c r="V1743" s="39" t="n">
        <v>0</v>
      </c>
      <c r="W1743" s="39" t="n">
        <v>0</v>
      </c>
      <c r="X1743" s="39" t="n">
        <v>3</v>
      </c>
      <c r="Y1743" s="39" t="n">
        <v>3</v>
      </c>
      <c r="Z1743" s="39" t="n">
        <v>3</v>
      </c>
      <c r="AA1743" s="39" t="n">
        <v>3</v>
      </c>
      <c r="AB1743" s="39" t="n">
        <v>0</v>
      </c>
      <c r="AC1743" s="39" t="n">
        <v>0</v>
      </c>
      <c r="AD1743" s="39" t="n">
        <v>10</v>
      </c>
    </row>
    <row r="1744" customFormat="false" ht="12.75" hidden="false" customHeight="false" outlineLevel="0" collapsed="false">
      <c r="E1744" s="39" t="n">
        <v>3003160</v>
      </c>
      <c r="F1744" s="0" t="n">
        <v>46</v>
      </c>
      <c r="S1744" s="39" t="n">
        <v>3020118</v>
      </c>
      <c r="T1744" s="39" t="n">
        <v>1</v>
      </c>
      <c r="U1744" s="39" t="n">
        <v>1</v>
      </c>
      <c r="V1744" s="39" t="n">
        <v>1</v>
      </c>
      <c r="W1744" s="39" t="n">
        <v>3</v>
      </c>
      <c r="X1744" s="39" t="n">
        <v>3</v>
      </c>
      <c r="Y1744" s="39" t="n">
        <v>3</v>
      </c>
      <c r="Z1744" s="39" t="n">
        <v>0</v>
      </c>
      <c r="AA1744" s="39" t="n">
        <v>0</v>
      </c>
      <c r="AB1744" s="39" t="n">
        <v>0</v>
      </c>
      <c r="AC1744" s="39" t="n">
        <v>0</v>
      </c>
      <c r="AD1744" s="39" t="n">
        <v>10</v>
      </c>
    </row>
    <row r="1745" customFormat="false" ht="12.75" hidden="false" customHeight="false" outlineLevel="0" collapsed="false">
      <c r="E1745" s="39" t="n">
        <v>3018109</v>
      </c>
      <c r="F1745" s="0" t="n">
        <v>46</v>
      </c>
      <c r="S1745" s="39" t="n">
        <v>3019109</v>
      </c>
      <c r="T1745" s="39" t="n">
        <v>1</v>
      </c>
      <c r="U1745" s="39" t="n">
        <v>1</v>
      </c>
      <c r="V1745" s="39" t="n">
        <v>0</v>
      </c>
      <c r="W1745" s="39" t="n">
        <v>0</v>
      </c>
      <c r="X1745" s="39" t="n">
        <v>1</v>
      </c>
      <c r="Y1745" s="39" t="n">
        <v>1</v>
      </c>
      <c r="Z1745" s="39" t="n">
        <v>0</v>
      </c>
      <c r="AA1745" s="39" t="n">
        <v>0</v>
      </c>
      <c r="AB1745" s="39" t="n">
        <v>0</v>
      </c>
      <c r="AC1745" s="39" t="n">
        <v>0</v>
      </c>
      <c r="AD1745" s="39" t="n">
        <v>10</v>
      </c>
    </row>
    <row r="1746" customFormat="false" ht="12.75" hidden="false" customHeight="false" outlineLevel="0" collapsed="false">
      <c r="E1746" s="39" t="n">
        <v>3009479</v>
      </c>
      <c r="F1746" s="0" t="n">
        <v>46</v>
      </c>
      <c r="S1746" s="39" t="n">
        <v>3020118</v>
      </c>
      <c r="T1746" s="39" t="n">
        <v>1</v>
      </c>
      <c r="U1746" s="39" t="n">
        <v>1</v>
      </c>
      <c r="V1746" s="39" t="n">
        <v>0</v>
      </c>
      <c r="W1746" s="39" t="n">
        <v>0</v>
      </c>
      <c r="X1746" s="39" t="n">
        <v>1</v>
      </c>
      <c r="Y1746" s="39" t="n">
        <v>1</v>
      </c>
      <c r="Z1746" s="39" t="n">
        <v>0</v>
      </c>
      <c r="AA1746" s="39" t="n">
        <v>0</v>
      </c>
      <c r="AB1746" s="39" t="n">
        <v>0</v>
      </c>
      <c r="AC1746" s="39" t="n">
        <v>0</v>
      </c>
      <c r="AD1746" s="39" t="n">
        <v>10</v>
      </c>
    </row>
    <row r="1747" customFormat="false" ht="12.75" hidden="false" customHeight="false" outlineLevel="0" collapsed="false">
      <c r="E1747" s="39" t="n">
        <v>3009479</v>
      </c>
      <c r="F1747" s="0" t="n">
        <v>46</v>
      </c>
      <c r="S1747" s="39" t="n">
        <v>3020118</v>
      </c>
      <c r="T1747" s="39" t="n">
        <v>1</v>
      </c>
      <c r="U1747" s="39" t="n">
        <v>1</v>
      </c>
      <c r="V1747" s="39" t="n">
        <v>1</v>
      </c>
      <c r="W1747" s="39" t="n">
        <v>3</v>
      </c>
      <c r="X1747" s="39" t="n">
        <v>1</v>
      </c>
      <c r="Y1747" s="39" t="n">
        <v>1</v>
      </c>
      <c r="Z1747" s="39" t="n">
        <v>0</v>
      </c>
      <c r="AA1747" s="39" t="n">
        <v>0</v>
      </c>
      <c r="AB1747" s="39" t="n">
        <v>0</v>
      </c>
      <c r="AC1747" s="39" t="n">
        <v>0</v>
      </c>
      <c r="AD1747" s="39" t="n">
        <v>10</v>
      </c>
    </row>
    <row r="1748" customFormat="false" ht="12.75" hidden="false" customHeight="false" outlineLevel="0" collapsed="false">
      <c r="E1748" s="39" t="n">
        <v>3009479</v>
      </c>
      <c r="F1748" s="0" t="n">
        <v>46</v>
      </c>
      <c r="S1748" s="39" t="n">
        <v>3014437</v>
      </c>
      <c r="T1748" s="39" t="n">
        <v>3</v>
      </c>
      <c r="U1748" s="39" t="n">
        <v>3</v>
      </c>
      <c r="V1748" s="39" t="n">
        <v>1</v>
      </c>
      <c r="W1748" s="39" t="n">
        <v>1</v>
      </c>
      <c r="X1748" s="39" t="n">
        <v>5</v>
      </c>
      <c r="Y1748" s="39" t="n">
        <v>5</v>
      </c>
      <c r="Z1748" s="39" t="n">
        <v>5</v>
      </c>
      <c r="AA1748" s="39" t="n">
        <v>5</v>
      </c>
      <c r="AB1748" s="39" t="n">
        <v>3</v>
      </c>
      <c r="AC1748" s="39" t="n">
        <v>3</v>
      </c>
      <c r="AD1748" s="39" t="n">
        <v>10</v>
      </c>
    </row>
    <row r="1749" customFormat="false" ht="12.75" hidden="false" customHeight="false" outlineLevel="0" collapsed="false">
      <c r="E1749" s="39" t="n">
        <v>3013891</v>
      </c>
      <c r="F1749" s="0" t="n">
        <v>46</v>
      </c>
      <c r="S1749" s="39" t="n">
        <v>3014437</v>
      </c>
      <c r="T1749" s="39" t="n">
        <v>3</v>
      </c>
      <c r="U1749" s="39" t="n">
        <v>3</v>
      </c>
      <c r="V1749" s="39" t="n">
        <v>3</v>
      </c>
      <c r="W1749" s="39" t="n">
        <v>3</v>
      </c>
      <c r="X1749" s="39" t="n">
        <v>3</v>
      </c>
      <c r="Y1749" s="39" t="n">
        <v>3</v>
      </c>
      <c r="Z1749" s="39" t="n">
        <v>5</v>
      </c>
      <c r="AA1749" s="39" t="n">
        <v>5</v>
      </c>
      <c r="AB1749" s="39" t="n">
        <v>5</v>
      </c>
      <c r="AC1749" s="39" t="n">
        <v>5</v>
      </c>
      <c r="AD1749" s="39" t="n">
        <v>10</v>
      </c>
    </row>
    <row r="1750" customFormat="false" ht="12.75" hidden="false" customHeight="false" outlineLevel="0" collapsed="false">
      <c r="E1750" s="39" t="n">
        <v>3049095</v>
      </c>
      <c r="F1750" s="0" t="n">
        <v>46</v>
      </c>
      <c r="S1750" s="39" t="n">
        <v>3014437</v>
      </c>
      <c r="T1750" s="39" t="n">
        <v>1</v>
      </c>
      <c r="U1750" s="39" t="n">
        <v>1</v>
      </c>
      <c r="V1750" s="39" t="n">
        <v>1</v>
      </c>
      <c r="W1750" s="39" t="n">
        <v>1</v>
      </c>
      <c r="X1750" s="39" t="n">
        <v>3</v>
      </c>
      <c r="Y1750" s="39" t="n">
        <v>3</v>
      </c>
      <c r="Z1750" s="39" t="n">
        <v>3</v>
      </c>
      <c r="AA1750" s="39" t="n">
        <v>3</v>
      </c>
      <c r="AB1750" s="39" t="n">
        <v>1</v>
      </c>
      <c r="AC1750" s="39" t="n">
        <v>1</v>
      </c>
      <c r="AD1750" s="39" t="n">
        <v>10</v>
      </c>
    </row>
    <row r="1751" customFormat="false" ht="12.75" hidden="false" customHeight="false" outlineLevel="0" collapsed="false">
      <c r="E1751" s="39" t="n">
        <v>3049414</v>
      </c>
      <c r="F1751" s="0" t="n">
        <v>46</v>
      </c>
      <c r="S1751" s="39" t="n">
        <v>3014458</v>
      </c>
      <c r="T1751" s="39" t="n">
        <v>3</v>
      </c>
      <c r="U1751" s="39" t="n">
        <v>3</v>
      </c>
      <c r="V1751" s="39" t="n">
        <v>1</v>
      </c>
      <c r="W1751" s="39" t="n">
        <v>1</v>
      </c>
      <c r="X1751" s="39" t="n">
        <v>5</v>
      </c>
      <c r="Y1751" s="39" t="n">
        <v>5</v>
      </c>
      <c r="Z1751" s="39" t="n">
        <v>5</v>
      </c>
      <c r="AA1751" s="39" t="n">
        <v>5</v>
      </c>
      <c r="AB1751" s="39" t="n">
        <v>3</v>
      </c>
      <c r="AC1751" s="39" t="n">
        <v>3</v>
      </c>
      <c r="AD1751" s="39" t="n">
        <v>10</v>
      </c>
    </row>
    <row r="1752" customFormat="false" ht="12.75" hidden="false" customHeight="false" outlineLevel="0" collapsed="false">
      <c r="E1752" s="39" t="n">
        <v>3018083</v>
      </c>
      <c r="F1752" s="0" t="n">
        <v>46</v>
      </c>
      <c r="S1752" s="39" t="n">
        <v>3014458</v>
      </c>
      <c r="T1752" s="39" t="n">
        <v>3</v>
      </c>
      <c r="U1752" s="39" t="n">
        <v>3</v>
      </c>
      <c r="V1752" s="39" t="n">
        <v>3</v>
      </c>
      <c r="W1752" s="39" t="n">
        <v>3</v>
      </c>
      <c r="X1752" s="39" t="n">
        <v>3</v>
      </c>
      <c r="Y1752" s="39" t="n">
        <v>3</v>
      </c>
      <c r="Z1752" s="39" t="n">
        <v>5</v>
      </c>
      <c r="AA1752" s="39" t="n">
        <v>5</v>
      </c>
      <c r="AB1752" s="39" t="n">
        <v>5</v>
      </c>
      <c r="AC1752" s="39" t="n">
        <v>5</v>
      </c>
      <c r="AD1752" s="39" t="n">
        <v>10</v>
      </c>
    </row>
    <row r="1753" customFormat="false" ht="12.75" hidden="false" customHeight="false" outlineLevel="0" collapsed="false">
      <c r="E1753" s="39" t="n">
        <v>3009035</v>
      </c>
      <c r="F1753" s="0" t="n">
        <v>46</v>
      </c>
      <c r="S1753" s="39" t="n">
        <v>3014458</v>
      </c>
      <c r="T1753" s="39" t="n">
        <v>3</v>
      </c>
      <c r="U1753" s="39" t="n">
        <v>3</v>
      </c>
      <c r="V1753" s="39" t="n">
        <v>3</v>
      </c>
      <c r="W1753" s="39" t="n">
        <v>3</v>
      </c>
      <c r="X1753" s="39" t="n">
        <v>3</v>
      </c>
      <c r="Y1753" s="39" t="n">
        <v>3</v>
      </c>
      <c r="Z1753" s="39" t="n">
        <v>5</v>
      </c>
      <c r="AA1753" s="39" t="n">
        <v>5</v>
      </c>
      <c r="AB1753" s="39" t="n">
        <v>5</v>
      </c>
      <c r="AC1753" s="39" t="n">
        <v>5</v>
      </c>
      <c r="AD1753" s="39" t="n">
        <v>10</v>
      </c>
    </row>
    <row r="1754" customFormat="false" ht="12.75" hidden="false" customHeight="false" outlineLevel="0" collapsed="false">
      <c r="E1754" s="39" t="n">
        <v>3018083</v>
      </c>
      <c r="F1754" s="0" t="n">
        <v>46</v>
      </c>
      <c r="S1754" s="39" t="n">
        <v>3013912</v>
      </c>
      <c r="T1754" s="39" t="n">
        <v>1</v>
      </c>
      <c r="U1754" s="39" t="n">
        <v>1</v>
      </c>
      <c r="V1754" s="39" t="n">
        <v>0</v>
      </c>
      <c r="W1754" s="39" t="n">
        <v>0</v>
      </c>
      <c r="X1754" s="39" t="n">
        <v>3</v>
      </c>
      <c r="Y1754" s="39" t="n">
        <v>3</v>
      </c>
      <c r="Z1754" s="39" t="n">
        <v>3</v>
      </c>
      <c r="AA1754" s="39" t="n">
        <v>3</v>
      </c>
      <c r="AB1754" s="39" t="n">
        <v>1</v>
      </c>
      <c r="AC1754" s="39" t="n">
        <v>1</v>
      </c>
      <c r="AD1754" s="39" t="n">
        <v>10</v>
      </c>
    </row>
    <row r="1755" customFormat="false" ht="12.75" hidden="false" customHeight="false" outlineLevel="0" collapsed="false">
      <c r="E1755" s="39" t="n">
        <v>3018083</v>
      </c>
      <c r="F1755" s="0" t="n">
        <v>46</v>
      </c>
      <c r="S1755" s="39" t="n">
        <v>3014195</v>
      </c>
      <c r="T1755" s="39" t="n">
        <v>3</v>
      </c>
      <c r="U1755" s="39" t="n">
        <v>3</v>
      </c>
      <c r="V1755" s="39" t="n">
        <v>0</v>
      </c>
      <c r="W1755" s="39" t="n">
        <v>0</v>
      </c>
      <c r="X1755" s="39" t="n">
        <v>3</v>
      </c>
      <c r="Y1755" s="39" t="n">
        <v>3</v>
      </c>
      <c r="Z1755" s="39" t="n">
        <v>5</v>
      </c>
      <c r="AA1755" s="39" t="n">
        <v>5</v>
      </c>
      <c r="AB1755" s="39" t="n">
        <v>1</v>
      </c>
      <c r="AC1755" s="39" t="n">
        <v>1</v>
      </c>
      <c r="AD1755" s="39" t="n">
        <v>10</v>
      </c>
    </row>
    <row r="1756" customFormat="false" ht="12.75" hidden="false" customHeight="false" outlineLevel="0" collapsed="false">
      <c r="E1756" s="39" t="n">
        <v>3013832</v>
      </c>
      <c r="F1756" s="0" t="n">
        <v>46</v>
      </c>
      <c r="S1756" s="39" t="n">
        <v>3013892</v>
      </c>
      <c r="T1756" s="39" t="n">
        <v>3</v>
      </c>
      <c r="U1756" s="39" t="n">
        <v>3</v>
      </c>
      <c r="V1756" s="39" t="n">
        <v>0</v>
      </c>
      <c r="W1756" s="39" t="n">
        <v>0</v>
      </c>
      <c r="X1756" s="39" t="n">
        <v>3</v>
      </c>
      <c r="Y1756" s="39" t="n">
        <v>3</v>
      </c>
      <c r="Z1756" s="39" t="n">
        <v>5</v>
      </c>
      <c r="AA1756" s="39" t="n">
        <v>5</v>
      </c>
      <c r="AB1756" s="39" t="n">
        <v>1</v>
      </c>
      <c r="AC1756" s="39" t="n">
        <v>1</v>
      </c>
      <c r="AD1756" s="39" t="n">
        <v>10</v>
      </c>
    </row>
    <row r="1757" customFormat="false" ht="12.75" hidden="false" customHeight="false" outlineLevel="0" collapsed="false">
      <c r="E1757" s="39" t="n">
        <v>3013891</v>
      </c>
      <c r="F1757" s="0" t="n">
        <v>46</v>
      </c>
      <c r="S1757" s="39" t="n">
        <v>3013321</v>
      </c>
      <c r="T1757" s="39" t="n">
        <v>1</v>
      </c>
      <c r="U1757" s="39" t="n">
        <v>1</v>
      </c>
      <c r="V1757" s="39" t="n">
        <v>0</v>
      </c>
      <c r="W1757" s="39" t="n">
        <v>0</v>
      </c>
      <c r="X1757" s="39" t="n">
        <v>3</v>
      </c>
      <c r="Y1757" s="39" t="n">
        <v>1</v>
      </c>
      <c r="Z1757" s="39" t="n">
        <v>0</v>
      </c>
      <c r="AA1757" s="39" t="n">
        <v>0</v>
      </c>
      <c r="AB1757" s="39" t="n">
        <v>0</v>
      </c>
      <c r="AC1757" s="39" t="n">
        <v>0</v>
      </c>
      <c r="AD1757" s="39" t="n">
        <v>10</v>
      </c>
    </row>
    <row r="1758" customFormat="false" ht="12.75" hidden="false" customHeight="false" outlineLevel="0" collapsed="false">
      <c r="E1758" s="39" t="n">
        <v>3018304</v>
      </c>
      <c r="F1758" s="0" t="n">
        <v>46</v>
      </c>
      <c r="S1758" s="39" t="n">
        <v>3013321</v>
      </c>
      <c r="T1758" s="39" t="n">
        <v>1</v>
      </c>
      <c r="U1758" s="39" t="n">
        <v>1</v>
      </c>
      <c r="V1758" s="39" t="n">
        <v>0</v>
      </c>
      <c r="W1758" s="39" t="n">
        <v>0</v>
      </c>
      <c r="X1758" s="39" t="n">
        <v>1</v>
      </c>
      <c r="Y1758" s="39" t="n">
        <v>1</v>
      </c>
      <c r="Z1758" s="39" t="n">
        <v>3</v>
      </c>
      <c r="AA1758" s="39" t="n">
        <v>3</v>
      </c>
      <c r="AB1758" s="39" t="n">
        <v>1</v>
      </c>
      <c r="AC1758" s="39" t="n">
        <v>1</v>
      </c>
      <c r="AD1758" s="39" t="n">
        <v>10</v>
      </c>
    </row>
    <row r="1759" customFormat="false" ht="12.75" hidden="false" customHeight="false" outlineLevel="0" collapsed="false">
      <c r="E1759" s="39" t="n">
        <v>3013912</v>
      </c>
      <c r="F1759" s="0" t="n">
        <v>46</v>
      </c>
      <c r="S1759" s="39" t="n">
        <v>3013321</v>
      </c>
      <c r="T1759" s="39" t="n">
        <v>1</v>
      </c>
      <c r="U1759" s="39" t="n">
        <v>1</v>
      </c>
      <c r="V1759" s="39" t="n">
        <v>0</v>
      </c>
      <c r="W1759" s="39" t="n">
        <v>0</v>
      </c>
      <c r="X1759" s="39" t="n">
        <v>1</v>
      </c>
      <c r="Y1759" s="39" t="n">
        <v>1</v>
      </c>
      <c r="Z1759" s="39" t="n">
        <v>5</v>
      </c>
      <c r="AA1759" s="39" t="n">
        <v>5</v>
      </c>
      <c r="AB1759" s="39" t="n">
        <v>3</v>
      </c>
      <c r="AC1759" s="39" t="n">
        <v>3</v>
      </c>
      <c r="AD1759" s="39" t="n">
        <v>10</v>
      </c>
    </row>
    <row r="1760" customFormat="false" ht="12.75" hidden="false" customHeight="false" outlineLevel="0" collapsed="false">
      <c r="E1760" s="39" t="n">
        <v>3013563</v>
      </c>
      <c r="F1760" s="0" t="n">
        <v>46</v>
      </c>
      <c r="S1760" s="39" t="n">
        <v>3013321</v>
      </c>
      <c r="T1760" s="39" t="n">
        <v>1</v>
      </c>
      <c r="U1760" s="39" t="n">
        <v>1</v>
      </c>
      <c r="V1760" s="39" t="n">
        <v>0</v>
      </c>
      <c r="W1760" s="39" t="n">
        <v>0</v>
      </c>
      <c r="X1760" s="39" t="n">
        <v>1</v>
      </c>
      <c r="Y1760" s="39" t="n">
        <v>1</v>
      </c>
      <c r="Z1760" s="39" t="n">
        <v>5</v>
      </c>
      <c r="AA1760" s="39" t="n">
        <v>5</v>
      </c>
      <c r="AB1760" s="39" t="n">
        <v>3</v>
      </c>
      <c r="AC1760" s="39" t="n">
        <v>3</v>
      </c>
      <c r="AD1760" s="39" t="n">
        <v>10</v>
      </c>
    </row>
    <row r="1761" customFormat="false" ht="12.75" hidden="false" customHeight="false" outlineLevel="0" collapsed="false">
      <c r="E1761" s="39" t="n">
        <v>3024946</v>
      </c>
      <c r="F1761" s="0" t="n">
        <v>46</v>
      </c>
      <c r="S1761" s="39" t="n">
        <v>3013563</v>
      </c>
      <c r="T1761" s="39" t="n">
        <v>1</v>
      </c>
      <c r="U1761" s="39" t="n">
        <v>1</v>
      </c>
      <c r="V1761" s="39" t="n">
        <v>0</v>
      </c>
      <c r="W1761" s="39" t="n">
        <v>0</v>
      </c>
      <c r="X1761" s="39" t="n">
        <v>3</v>
      </c>
      <c r="Y1761" s="39" t="n">
        <v>1</v>
      </c>
      <c r="Z1761" s="39" t="n">
        <v>3</v>
      </c>
      <c r="AA1761" s="39" t="n">
        <v>3</v>
      </c>
      <c r="AB1761" s="39" t="n">
        <v>1</v>
      </c>
      <c r="AC1761" s="39" t="n">
        <v>1</v>
      </c>
      <c r="AD1761" s="39" t="n">
        <v>10</v>
      </c>
    </row>
    <row r="1762" customFormat="false" ht="12.75" hidden="false" customHeight="false" outlineLevel="0" collapsed="false">
      <c r="E1762" s="39" t="n">
        <v>3024805</v>
      </c>
      <c r="F1762" s="0" t="n">
        <v>46</v>
      </c>
      <c r="S1762" s="39" t="n">
        <v>3001181</v>
      </c>
      <c r="T1762" s="39" t="n">
        <v>1</v>
      </c>
      <c r="U1762" s="39" t="n">
        <v>1</v>
      </c>
      <c r="V1762" s="39" t="n">
        <v>0</v>
      </c>
      <c r="W1762" s="39" t="n">
        <v>0</v>
      </c>
      <c r="X1762" s="39" t="n">
        <v>3</v>
      </c>
      <c r="Y1762" s="39" t="n">
        <v>1</v>
      </c>
      <c r="Z1762" s="39" t="n">
        <v>3</v>
      </c>
      <c r="AA1762" s="39" t="n">
        <v>3</v>
      </c>
      <c r="AB1762" s="39" t="n">
        <v>1</v>
      </c>
      <c r="AC1762" s="39" t="n">
        <v>1</v>
      </c>
      <c r="AD1762" s="39" t="n">
        <v>10</v>
      </c>
    </row>
    <row r="1763" customFormat="false" ht="12.75" hidden="false" customHeight="false" outlineLevel="0" collapsed="false">
      <c r="E1763" s="39" t="n">
        <v>3015543</v>
      </c>
      <c r="F1763" s="0" t="n">
        <v>46</v>
      </c>
      <c r="S1763" s="39" t="n">
        <v>3028325</v>
      </c>
      <c r="T1763" s="39" t="n">
        <v>0</v>
      </c>
      <c r="U1763" s="39" t="n">
        <v>0</v>
      </c>
      <c r="V1763" s="39" t="n">
        <v>0</v>
      </c>
      <c r="W1763" s="39" t="n">
        <v>0</v>
      </c>
      <c r="X1763" s="39" t="n">
        <v>0</v>
      </c>
      <c r="Y1763" s="39" t="n">
        <v>0</v>
      </c>
      <c r="Z1763" s="39" t="n">
        <v>0</v>
      </c>
      <c r="AA1763" s="39" t="n">
        <v>0</v>
      </c>
      <c r="AB1763" s="39" t="n">
        <v>0</v>
      </c>
      <c r="AC1763" s="39" t="n">
        <v>0</v>
      </c>
      <c r="AD1763" s="39" t="n">
        <v>0</v>
      </c>
    </row>
    <row r="1764" customFormat="false" ht="12.75" hidden="false" customHeight="false" outlineLevel="0" collapsed="false">
      <c r="E1764" s="39" t="n">
        <v>3018083</v>
      </c>
      <c r="F1764" s="0" t="n">
        <v>46</v>
      </c>
      <c r="S1764" s="39" t="n">
        <v>3027673</v>
      </c>
      <c r="T1764" s="39" t="n">
        <v>1</v>
      </c>
      <c r="U1764" s="39" t="n">
        <v>1</v>
      </c>
      <c r="V1764" s="39" t="n">
        <v>0</v>
      </c>
      <c r="W1764" s="39" t="n">
        <v>0</v>
      </c>
      <c r="X1764" s="39" t="n">
        <v>0</v>
      </c>
      <c r="Y1764" s="39" t="n">
        <v>0</v>
      </c>
      <c r="Z1764" s="39" t="n">
        <v>3</v>
      </c>
      <c r="AA1764" s="39" t="n">
        <v>3</v>
      </c>
      <c r="AB1764" s="39" t="n">
        <v>0</v>
      </c>
      <c r="AC1764" s="39" t="n">
        <v>0</v>
      </c>
      <c r="AD1764" s="39" t="n">
        <v>10</v>
      </c>
    </row>
    <row r="1765" customFormat="false" ht="12.75" hidden="false" customHeight="false" outlineLevel="0" collapsed="false">
      <c r="E1765" s="39" t="n">
        <v>3004244</v>
      </c>
      <c r="F1765" s="0" t="n">
        <v>46</v>
      </c>
      <c r="S1765" s="39" t="n">
        <v>3030005</v>
      </c>
      <c r="T1765" s="39" t="n">
        <v>0</v>
      </c>
      <c r="U1765" s="39" t="n">
        <v>0</v>
      </c>
      <c r="V1765" s="39" t="n">
        <v>0</v>
      </c>
      <c r="W1765" s="39" t="n">
        <v>0</v>
      </c>
      <c r="X1765" s="39" t="n">
        <v>0</v>
      </c>
      <c r="Y1765" s="39" t="n">
        <v>0</v>
      </c>
      <c r="Z1765" s="39" t="n">
        <v>0</v>
      </c>
      <c r="AA1765" s="39" t="n">
        <v>0</v>
      </c>
      <c r="AB1765" s="39" t="n">
        <v>0</v>
      </c>
      <c r="AC1765" s="39" t="n">
        <v>0</v>
      </c>
      <c r="AD1765" s="39" t="n">
        <v>0</v>
      </c>
    </row>
    <row r="1766" customFormat="false" ht="12.75" hidden="false" customHeight="false" outlineLevel="0" collapsed="false">
      <c r="E1766" s="39" t="n">
        <v>3000029</v>
      </c>
      <c r="F1766" s="0" t="n">
        <v>46</v>
      </c>
      <c r="S1766" s="39" t="n">
        <v>3030129</v>
      </c>
      <c r="T1766" s="39" t="n">
        <v>0</v>
      </c>
      <c r="U1766" s="39" t="n">
        <v>0</v>
      </c>
      <c r="V1766" s="39" t="n">
        <v>0</v>
      </c>
      <c r="W1766" s="39" t="n">
        <v>0</v>
      </c>
      <c r="X1766" s="39" t="n">
        <v>0</v>
      </c>
      <c r="Y1766" s="39" t="n">
        <v>0</v>
      </c>
      <c r="Z1766" s="39" t="n">
        <v>0</v>
      </c>
      <c r="AA1766" s="39" t="n">
        <v>0</v>
      </c>
      <c r="AB1766" s="39" t="n">
        <v>0</v>
      </c>
      <c r="AC1766" s="39" t="n">
        <v>0</v>
      </c>
      <c r="AD1766" s="39" t="n">
        <v>0</v>
      </c>
    </row>
    <row r="1767" customFormat="false" ht="12.75" hidden="false" customHeight="false" outlineLevel="0" collapsed="false">
      <c r="E1767" s="39" t="n">
        <v>3003925</v>
      </c>
      <c r="F1767" s="0" t="n">
        <v>46</v>
      </c>
      <c r="S1767" s="39" t="n">
        <v>3008751</v>
      </c>
      <c r="T1767" s="39" t="n">
        <v>1</v>
      </c>
      <c r="U1767" s="39" t="n">
        <v>1</v>
      </c>
      <c r="V1767" s="39" t="n">
        <v>1</v>
      </c>
      <c r="W1767" s="39" t="n">
        <v>1</v>
      </c>
      <c r="X1767" s="39" t="n">
        <v>3</v>
      </c>
      <c r="Y1767" s="39" t="n">
        <v>1</v>
      </c>
      <c r="Z1767" s="39" t="n">
        <v>0</v>
      </c>
      <c r="AA1767" s="39" t="n">
        <v>0</v>
      </c>
      <c r="AB1767" s="39" t="n">
        <v>1</v>
      </c>
      <c r="AC1767" s="39" t="n">
        <v>1</v>
      </c>
      <c r="AD1767" s="39" t="n">
        <v>10</v>
      </c>
    </row>
    <row r="1768" customFormat="false" ht="12.75" hidden="false" customHeight="false" outlineLevel="0" collapsed="false">
      <c r="E1768" s="39" t="n">
        <v>3003647</v>
      </c>
      <c r="F1768" s="0" t="n">
        <v>46</v>
      </c>
      <c r="S1768" s="39" t="n">
        <v>3008148</v>
      </c>
      <c r="T1768" s="39" t="n">
        <v>1</v>
      </c>
      <c r="U1768" s="39" t="n">
        <v>1</v>
      </c>
      <c r="V1768" s="39" t="n">
        <v>1</v>
      </c>
      <c r="W1768" s="39" t="n">
        <v>1</v>
      </c>
      <c r="X1768" s="39" t="n">
        <v>3</v>
      </c>
      <c r="Y1768" s="39" t="n">
        <v>1</v>
      </c>
      <c r="Z1768" s="39" t="n">
        <v>0</v>
      </c>
      <c r="AA1768" s="39" t="n">
        <v>0</v>
      </c>
      <c r="AB1768" s="39" t="n">
        <v>0</v>
      </c>
      <c r="AC1768" s="39" t="n">
        <v>0</v>
      </c>
      <c r="AD1768" s="39" t="n">
        <v>6</v>
      </c>
    </row>
    <row r="1769" customFormat="false" ht="12.75" hidden="false" customHeight="false" outlineLevel="0" collapsed="false">
      <c r="E1769" s="39" t="n">
        <v>3018083</v>
      </c>
      <c r="F1769" s="0" t="n">
        <v>46</v>
      </c>
      <c r="S1769" s="39" t="n">
        <v>3010188</v>
      </c>
      <c r="T1769" s="39" t="n">
        <v>1</v>
      </c>
      <c r="U1769" s="39" t="n">
        <v>1</v>
      </c>
      <c r="V1769" s="39" t="n">
        <v>1</v>
      </c>
      <c r="W1769" s="39" t="n">
        <v>1</v>
      </c>
      <c r="X1769" s="39" t="n">
        <v>1</v>
      </c>
      <c r="Y1769" s="39" t="n">
        <v>1</v>
      </c>
      <c r="Z1769" s="39" t="n">
        <v>3</v>
      </c>
      <c r="AA1769" s="39" t="n">
        <v>3</v>
      </c>
      <c r="AB1769" s="39" t="n">
        <v>0</v>
      </c>
      <c r="AC1769" s="39" t="n">
        <v>0</v>
      </c>
      <c r="AD1769" s="39" t="n">
        <v>10</v>
      </c>
    </row>
    <row r="1770" customFormat="false" ht="12.75" hidden="false" customHeight="false" outlineLevel="0" collapsed="false">
      <c r="E1770" s="39" t="n">
        <v>3018083</v>
      </c>
      <c r="F1770" s="0" t="n">
        <v>46</v>
      </c>
      <c r="S1770" s="39" t="n">
        <v>3009666</v>
      </c>
      <c r="T1770" s="39" t="n">
        <v>3</v>
      </c>
      <c r="U1770" s="39" t="n">
        <v>3</v>
      </c>
      <c r="V1770" s="39" t="n">
        <v>3</v>
      </c>
      <c r="W1770" s="39" t="n">
        <v>3</v>
      </c>
      <c r="X1770" s="39" t="n">
        <v>3</v>
      </c>
      <c r="Y1770" s="39" t="n">
        <v>3</v>
      </c>
      <c r="Z1770" s="39" t="n">
        <v>3</v>
      </c>
      <c r="AA1770" s="39" t="n">
        <v>3</v>
      </c>
      <c r="AB1770" s="39" t="n">
        <v>0</v>
      </c>
      <c r="AC1770" s="39" t="n">
        <v>0</v>
      </c>
      <c r="AD1770" s="39" t="n">
        <v>10</v>
      </c>
    </row>
    <row r="1771" customFormat="false" ht="12.75" hidden="false" customHeight="false" outlineLevel="0" collapsed="false">
      <c r="E1771" s="39" t="n">
        <v>3018083</v>
      </c>
      <c r="F1771" s="0" t="n">
        <v>46</v>
      </c>
      <c r="S1771" s="39" t="n">
        <v>3009321</v>
      </c>
      <c r="T1771" s="39" t="n">
        <v>3</v>
      </c>
      <c r="U1771" s="39" t="n">
        <v>3</v>
      </c>
      <c r="V1771" s="39" t="n">
        <v>3</v>
      </c>
      <c r="W1771" s="39" t="n">
        <v>3</v>
      </c>
      <c r="X1771" s="39" t="n">
        <v>3</v>
      </c>
      <c r="Y1771" s="39" t="n">
        <v>1</v>
      </c>
      <c r="Z1771" s="39" t="n">
        <v>3</v>
      </c>
      <c r="AA1771" s="39" t="n">
        <v>3</v>
      </c>
      <c r="AB1771" s="39" t="n">
        <v>0</v>
      </c>
      <c r="AC1771" s="39" t="n">
        <v>0</v>
      </c>
      <c r="AD1771" s="39" t="n">
        <v>10</v>
      </c>
    </row>
    <row r="1772" customFormat="false" ht="12.75" hidden="false" customHeight="false" outlineLevel="0" collapsed="false">
      <c r="E1772" s="39" t="n">
        <v>3003797</v>
      </c>
      <c r="F1772" s="0" t="n">
        <v>46</v>
      </c>
      <c r="S1772" s="39" t="n">
        <v>3014195</v>
      </c>
      <c r="T1772" s="39" t="n">
        <v>3</v>
      </c>
      <c r="U1772" s="39" t="n">
        <v>3</v>
      </c>
      <c r="V1772" s="39" t="n">
        <v>1</v>
      </c>
      <c r="W1772" s="39" t="n">
        <v>1</v>
      </c>
      <c r="X1772" s="39" t="n">
        <v>3</v>
      </c>
      <c r="Y1772" s="39" t="n">
        <v>3</v>
      </c>
      <c r="Z1772" s="39" t="n">
        <v>0</v>
      </c>
      <c r="AA1772" s="39" t="n">
        <v>0</v>
      </c>
      <c r="AB1772" s="39" t="n">
        <v>0</v>
      </c>
      <c r="AC1772" s="39" t="n">
        <v>0</v>
      </c>
      <c r="AD1772" s="39" t="n">
        <v>10</v>
      </c>
    </row>
    <row r="1773" customFormat="false" ht="12.75" hidden="false" customHeight="false" outlineLevel="0" collapsed="false">
      <c r="E1773" s="39" t="n">
        <v>3003724</v>
      </c>
      <c r="F1773" s="0" t="n">
        <v>46</v>
      </c>
      <c r="S1773" s="39" t="n">
        <v>3013650</v>
      </c>
      <c r="T1773" s="39" t="n">
        <v>3</v>
      </c>
      <c r="U1773" s="39" t="n">
        <v>3</v>
      </c>
      <c r="V1773" s="39" t="n">
        <v>1</v>
      </c>
      <c r="W1773" s="39" t="n">
        <v>1</v>
      </c>
      <c r="X1773" s="39" t="n">
        <v>3</v>
      </c>
      <c r="Y1773" s="39" t="n">
        <v>3</v>
      </c>
      <c r="Z1773" s="39" t="n">
        <v>5</v>
      </c>
      <c r="AA1773" s="39" t="n">
        <v>5</v>
      </c>
      <c r="AB1773" s="39" t="n">
        <v>3</v>
      </c>
      <c r="AC1773" s="39" t="n">
        <v>3</v>
      </c>
      <c r="AD1773" s="39" t="n">
        <v>10</v>
      </c>
    </row>
    <row r="1774" customFormat="false" ht="12.75" hidden="false" customHeight="false" outlineLevel="0" collapsed="false">
      <c r="E1774" s="39" t="n">
        <v>3004152</v>
      </c>
      <c r="F1774" s="0" t="n">
        <v>46</v>
      </c>
      <c r="S1774" s="39" t="n">
        <v>3013749</v>
      </c>
      <c r="T1774" s="39" t="n">
        <v>1</v>
      </c>
      <c r="U1774" s="39" t="n">
        <v>1</v>
      </c>
      <c r="V1774" s="39" t="n">
        <v>1</v>
      </c>
      <c r="W1774" s="39" t="n">
        <v>1</v>
      </c>
      <c r="X1774" s="39" t="n">
        <v>3</v>
      </c>
      <c r="Y1774" s="39" t="n">
        <v>3</v>
      </c>
      <c r="Z1774" s="39" t="n">
        <v>0</v>
      </c>
      <c r="AA1774" s="39" t="n">
        <v>0</v>
      </c>
      <c r="AB1774" s="39" t="n">
        <v>0</v>
      </c>
      <c r="AC1774" s="39" t="n">
        <v>0</v>
      </c>
      <c r="AD1774" s="39" t="n">
        <v>10</v>
      </c>
    </row>
    <row r="1775" customFormat="false" ht="12.75" hidden="false" customHeight="false" outlineLevel="0" collapsed="false">
      <c r="E1775" s="39" t="n">
        <v>3018210</v>
      </c>
      <c r="F1775" s="0" t="n">
        <v>46</v>
      </c>
      <c r="S1775" s="39" t="n">
        <v>3013369</v>
      </c>
      <c r="T1775" s="39" t="n">
        <v>1</v>
      </c>
      <c r="U1775" s="39" t="n">
        <v>1</v>
      </c>
      <c r="V1775" s="39" t="n">
        <v>0</v>
      </c>
      <c r="W1775" s="39" t="n">
        <v>0</v>
      </c>
      <c r="X1775" s="39" t="n">
        <v>1</v>
      </c>
      <c r="Y1775" s="39" t="n">
        <v>1</v>
      </c>
      <c r="Z1775" s="39" t="n">
        <v>0</v>
      </c>
      <c r="AA1775" s="39" t="n">
        <v>0</v>
      </c>
      <c r="AB1775" s="39" t="n">
        <v>0</v>
      </c>
      <c r="AC1775" s="39" t="n">
        <v>0</v>
      </c>
      <c r="AD1775" s="39" t="n">
        <v>10</v>
      </c>
    </row>
    <row r="1776" customFormat="false" ht="12.75" hidden="false" customHeight="false" outlineLevel="0" collapsed="false">
      <c r="E1776" s="39" t="n">
        <v>3014144</v>
      </c>
      <c r="F1776" s="0" t="n">
        <v>46</v>
      </c>
      <c r="S1776" s="39" t="n">
        <v>3013650</v>
      </c>
      <c r="T1776" s="39" t="n">
        <v>1</v>
      </c>
      <c r="U1776" s="39" t="n">
        <v>1</v>
      </c>
      <c r="V1776" s="39" t="n">
        <v>0</v>
      </c>
      <c r="W1776" s="39" t="n">
        <v>0</v>
      </c>
      <c r="X1776" s="39" t="n">
        <v>1</v>
      </c>
      <c r="Y1776" s="39" t="n">
        <v>1</v>
      </c>
      <c r="Z1776" s="39" t="n">
        <v>5</v>
      </c>
      <c r="AA1776" s="39" t="n">
        <v>5</v>
      </c>
      <c r="AB1776" s="39" t="n">
        <v>3</v>
      </c>
      <c r="AC1776" s="39" t="n">
        <v>3</v>
      </c>
      <c r="AD1776" s="39" t="n">
        <v>10</v>
      </c>
    </row>
    <row r="1777" customFormat="false" ht="12.75" hidden="false" customHeight="false" outlineLevel="0" collapsed="false">
      <c r="E1777" s="39" t="n">
        <v>3014437</v>
      </c>
      <c r="F1777" s="0" t="n">
        <v>46</v>
      </c>
      <c r="S1777" s="39" t="n">
        <v>3013963</v>
      </c>
      <c r="T1777" s="39" t="n">
        <v>1</v>
      </c>
      <c r="U1777" s="39" t="n">
        <v>1</v>
      </c>
      <c r="V1777" s="39" t="n">
        <v>0</v>
      </c>
      <c r="W1777" s="39" t="n">
        <v>0</v>
      </c>
      <c r="X1777" s="39" t="n">
        <v>3</v>
      </c>
      <c r="Y1777" s="39" t="n">
        <v>3</v>
      </c>
      <c r="Z1777" s="39" t="n">
        <v>3</v>
      </c>
      <c r="AA1777" s="39" t="n">
        <v>3</v>
      </c>
      <c r="AB1777" s="39" t="n">
        <v>1</v>
      </c>
      <c r="AC1777" s="39" t="n">
        <v>1</v>
      </c>
      <c r="AD1777" s="39" t="n">
        <v>10</v>
      </c>
    </row>
    <row r="1778" customFormat="false" ht="12.75" hidden="false" customHeight="false" outlineLevel="0" collapsed="false">
      <c r="E1778" s="39" t="n">
        <v>3004180</v>
      </c>
      <c r="F1778" s="0" t="n">
        <v>46</v>
      </c>
      <c r="S1778" s="39" t="n">
        <v>3013942</v>
      </c>
      <c r="T1778" s="39" t="n">
        <v>1</v>
      </c>
      <c r="U1778" s="39" t="n">
        <v>1</v>
      </c>
      <c r="V1778" s="39" t="n">
        <v>0</v>
      </c>
      <c r="W1778" s="39" t="n">
        <v>0</v>
      </c>
      <c r="X1778" s="39" t="n">
        <v>1</v>
      </c>
      <c r="Y1778" s="39" t="n">
        <v>1</v>
      </c>
      <c r="Z1778" s="39" t="n">
        <v>5</v>
      </c>
      <c r="AA1778" s="39" t="n">
        <v>5</v>
      </c>
      <c r="AB1778" s="39" t="n">
        <v>3</v>
      </c>
      <c r="AC1778" s="39" t="n">
        <v>3</v>
      </c>
      <c r="AD1778" s="39" t="n">
        <v>10</v>
      </c>
    </row>
    <row r="1779" customFormat="false" ht="12.75" hidden="false" customHeight="false" outlineLevel="0" collapsed="false">
      <c r="E1779" s="39" t="n">
        <v>3000952</v>
      </c>
      <c r="F1779" s="0" t="n">
        <v>46</v>
      </c>
      <c r="S1779" s="39" t="n">
        <v>3013963</v>
      </c>
      <c r="T1779" s="39" t="n">
        <v>1</v>
      </c>
      <c r="U1779" s="39" t="n">
        <v>1</v>
      </c>
      <c r="V1779" s="39" t="n">
        <v>0</v>
      </c>
      <c r="W1779" s="39" t="n">
        <v>0</v>
      </c>
      <c r="X1779" s="39" t="n">
        <v>1</v>
      </c>
      <c r="Y1779" s="39" t="n">
        <v>1</v>
      </c>
      <c r="Z1779" s="39" t="n">
        <v>3</v>
      </c>
      <c r="AA1779" s="39" t="n">
        <v>3</v>
      </c>
      <c r="AB1779" s="39" t="n">
        <v>1</v>
      </c>
      <c r="AC1779" s="39" t="n">
        <v>1</v>
      </c>
      <c r="AD1779" s="39" t="n">
        <v>10</v>
      </c>
    </row>
    <row r="1780" customFormat="false" ht="12.75" hidden="false" customHeight="false" outlineLevel="0" collapsed="false">
      <c r="E1780" s="39" t="n">
        <v>3014144</v>
      </c>
      <c r="F1780" s="0" t="n">
        <v>46</v>
      </c>
      <c r="S1780" s="39" t="n">
        <v>3013963</v>
      </c>
      <c r="T1780" s="39" t="n">
        <v>1</v>
      </c>
      <c r="U1780" s="39" t="n">
        <v>1</v>
      </c>
      <c r="V1780" s="39" t="n">
        <v>0</v>
      </c>
      <c r="W1780" s="39" t="n">
        <v>0</v>
      </c>
      <c r="X1780" s="39" t="n">
        <v>1</v>
      </c>
      <c r="Y1780" s="39" t="n">
        <v>1</v>
      </c>
      <c r="Z1780" s="39" t="n">
        <v>3</v>
      </c>
      <c r="AA1780" s="39" t="n">
        <v>3</v>
      </c>
      <c r="AB1780" s="39" t="n">
        <v>1</v>
      </c>
      <c r="AC1780" s="39" t="n">
        <v>1</v>
      </c>
      <c r="AD1780" s="39" t="n">
        <v>10</v>
      </c>
    </row>
    <row r="1781" customFormat="false" ht="12.75" hidden="false" customHeight="false" outlineLevel="0" collapsed="false">
      <c r="E1781" s="39" t="n">
        <v>3006933</v>
      </c>
      <c r="F1781" s="0" t="n">
        <v>46</v>
      </c>
      <c r="S1781" s="39" t="n">
        <v>3013963</v>
      </c>
      <c r="T1781" s="39" t="n">
        <v>1</v>
      </c>
      <c r="U1781" s="39" t="n">
        <v>1</v>
      </c>
      <c r="V1781" s="39" t="n">
        <v>0</v>
      </c>
      <c r="W1781" s="39" t="n">
        <v>0</v>
      </c>
      <c r="X1781" s="39" t="n">
        <v>3</v>
      </c>
      <c r="Y1781" s="39" t="n">
        <v>3</v>
      </c>
      <c r="Z1781" s="39" t="n">
        <v>3</v>
      </c>
      <c r="AA1781" s="39" t="n">
        <v>3</v>
      </c>
      <c r="AB1781" s="39" t="n">
        <v>1</v>
      </c>
      <c r="AC1781" s="39" t="n">
        <v>1</v>
      </c>
      <c r="AD1781" s="39" t="n">
        <v>10</v>
      </c>
    </row>
    <row r="1782" customFormat="false" ht="12.75" hidden="false" customHeight="false" outlineLevel="0" collapsed="false">
      <c r="E1782" s="39" t="n">
        <v>3002672</v>
      </c>
      <c r="F1782" s="0" t="n">
        <v>48</v>
      </c>
      <c r="S1782" s="39" t="n">
        <v>3013942</v>
      </c>
      <c r="T1782" s="39" t="n">
        <v>1</v>
      </c>
      <c r="U1782" s="39" t="n">
        <v>1</v>
      </c>
      <c r="V1782" s="39" t="n">
        <v>0</v>
      </c>
      <c r="W1782" s="39" t="n">
        <v>0</v>
      </c>
      <c r="X1782" s="39" t="n">
        <v>1</v>
      </c>
      <c r="Y1782" s="39" t="n">
        <v>1</v>
      </c>
      <c r="Z1782" s="39" t="n">
        <v>0</v>
      </c>
      <c r="AA1782" s="39" t="n">
        <v>0</v>
      </c>
      <c r="AB1782" s="39" t="n">
        <v>0</v>
      </c>
      <c r="AC1782" s="39" t="n">
        <v>0</v>
      </c>
      <c r="AD1782" s="39" t="n">
        <v>10</v>
      </c>
    </row>
    <row r="1783" customFormat="false" ht="12.75" hidden="false" customHeight="false" outlineLevel="0" collapsed="false">
      <c r="E1783" s="39" t="n">
        <v>3038775</v>
      </c>
      <c r="F1783" s="0" t="n">
        <v>48</v>
      </c>
      <c r="S1783" s="39" t="n">
        <v>3013943</v>
      </c>
      <c r="T1783" s="39" t="n">
        <v>1</v>
      </c>
      <c r="U1783" s="39" t="n">
        <v>1</v>
      </c>
      <c r="V1783" s="39" t="n">
        <v>0</v>
      </c>
      <c r="W1783" s="39" t="n">
        <v>0</v>
      </c>
      <c r="X1783" s="39" t="n">
        <v>1</v>
      </c>
      <c r="Y1783" s="39" t="n">
        <v>1</v>
      </c>
      <c r="Z1783" s="39" t="n">
        <v>3</v>
      </c>
      <c r="AA1783" s="39" t="n">
        <v>3</v>
      </c>
      <c r="AB1783" s="39" t="n">
        <v>1</v>
      </c>
      <c r="AC1783" s="39" t="n">
        <v>1</v>
      </c>
      <c r="AD1783" s="39" t="n">
        <v>10</v>
      </c>
    </row>
    <row r="1784" customFormat="false" ht="12.75" hidden="false" customHeight="false" outlineLevel="0" collapsed="false">
      <c r="E1784" s="39" t="n">
        <v>3017487</v>
      </c>
      <c r="F1784" s="0" t="n">
        <v>48</v>
      </c>
      <c r="S1784" s="39" t="n">
        <v>3013737</v>
      </c>
      <c r="T1784" s="39" t="n">
        <v>1</v>
      </c>
      <c r="U1784" s="39" t="n">
        <v>1</v>
      </c>
      <c r="V1784" s="39" t="n">
        <v>0</v>
      </c>
      <c r="W1784" s="39" t="n">
        <v>0</v>
      </c>
      <c r="X1784" s="39" t="n">
        <v>1</v>
      </c>
      <c r="Y1784" s="39" t="n">
        <v>1</v>
      </c>
      <c r="Z1784" s="39" t="n">
        <v>0</v>
      </c>
      <c r="AA1784" s="39" t="n">
        <v>0</v>
      </c>
      <c r="AB1784" s="39" t="n">
        <v>0</v>
      </c>
      <c r="AC1784" s="39" t="n">
        <v>0</v>
      </c>
      <c r="AD1784" s="39" t="n">
        <v>10</v>
      </c>
    </row>
    <row r="1785" customFormat="false" ht="12.75" hidden="false" customHeight="false" outlineLevel="0" collapsed="false">
      <c r="E1785" s="39" t="n">
        <v>3000289</v>
      </c>
      <c r="F1785" s="0" t="n">
        <v>48</v>
      </c>
      <c r="S1785" s="39" t="n">
        <v>3013963</v>
      </c>
      <c r="T1785" s="39" t="n">
        <v>1</v>
      </c>
      <c r="U1785" s="39" t="n">
        <v>1</v>
      </c>
      <c r="V1785" s="39" t="n">
        <v>1</v>
      </c>
      <c r="W1785" s="39" t="n">
        <v>1</v>
      </c>
      <c r="X1785" s="39" t="n">
        <v>3</v>
      </c>
      <c r="Y1785" s="39" t="n">
        <v>3</v>
      </c>
      <c r="Z1785" s="39" t="n">
        <v>3</v>
      </c>
      <c r="AA1785" s="39" t="n">
        <v>3</v>
      </c>
      <c r="AB1785" s="39" t="n">
        <v>1</v>
      </c>
      <c r="AC1785" s="39" t="n">
        <v>1</v>
      </c>
      <c r="AD1785" s="39" t="n">
        <v>10</v>
      </c>
    </row>
    <row r="1786" customFormat="false" ht="12.75" hidden="false" customHeight="false" outlineLevel="0" collapsed="false">
      <c r="E1786" s="39" t="n">
        <v>3000153</v>
      </c>
      <c r="F1786" s="0" t="n">
        <v>48</v>
      </c>
      <c r="S1786" s="39" t="n">
        <v>3013097</v>
      </c>
      <c r="T1786" s="39" t="n">
        <v>1</v>
      </c>
      <c r="U1786" s="39" t="n">
        <v>1</v>
      </c>
      <c r="V1786" s="39" t="n">
        <v>0</v>
      </c>
      <c r="W1786" s="39" t="n">
        <v>0</v>
      </c>
      <c r="X1786" s="39" t="n">
        <v>1</v>
      </c>
      <c r="Y1786" s="39" t="n">
        <v>1</v>
      </c>
      <c r="Z1786" s="39" t="n">
        <v>0</v>
      </c>
      <c r="AA1786" s="39" t="n">
        <v>0</v>
      </c>
      <c r="AB1786" s="39" t="n">
        <v>0</v>
      </c>
      <c r="AC1786" s="39" t="n">
        <v>0</v>
      </c>
      <c r="AD1786" s="39" t="n">
        <v>10</v>
      </c>
    </row>
    <row r="1787" customFormat="false" ht="12.75" hidden="false" customHeight="false" outlineLevel="0" collapsed="false">
      <c r="E1787" s="39" t="n">
        <v>3000045</v>
      </c>
      <c r="F1787" s="0" t="n">
        <v>48</v>
      </c>
      <c r="S1787" s="39" t="n">
        <v>3013097</v>
      </c>
      <c r="T1787" s="39" t="n">
        <v>1</v>
      </c>
      <c r="U1787" s="39" t="n">
        <v>1</v>
      </c>
      <c r="V1787" s="39" t="n">
        <v>1</v>
      </c>
      <c r="W1787" s="39" t="n">
        <v>1</v>
      </c>
      <c r="X1787" s="39" t="n">
        <v>3</v>
      </c>
      <c r="Y1787" s="39" t="n">
        <v>1</v>
      </c>
      <c r="Z1787" s="39" t="n">
        <v>0</v>
      </c>
      <c r="AA1787" s="39" t="n">
        <v>0</v>
      </c>
      <c r="AB1787" s="39" t="n">
        <v>0</v>
      </c>
      <c r="AC1787" s="39" t="n">
        <v>0</v>
      </c>
      <c r="AD1787" s="39" t="n">
        <v>10</v>
      </c>
    </row>
    <row r="1788" customFormat="false" ht="12.75" hidden="false" customHeight="false" outlineLevel="0" collapsed="false">
      <c r="E1788" s="39" t="n">
        <v>3000067</v>
      </c>
      <c r="F1788" s="0" t="n">
        <v>48</v>
      </c>
      <c r="S1788" s="39" t="n">
        <v>3013162</v>
      </c>
      <c r="T1788" s="39" t="n">
        <v>1</v>
      </c>
      <c r="U1788" s="39" t="n">
        <v>1</v>
      </c>
      <c r="V1788" s="39" t="n">
        <v>1</v>
      </c>
      <c r="W1788" s="39" t="n">
        <v>1</v>
      </c>
      <c r="X1788" s="39" t="n">
        <v>3</v>
      </c>
      <c r="Y1788" s="39" t="n">
        <v>1</v>
      </c>
      <c r="Z1788" s="39" t="n">
        <v>0</v>
      </c>
      <c r="AA1788" s="39" t="n">
        <v>0</v>
      </c>
      <c r="AB1788" s="39" t="n">
        <v>0</v>
      </c>
      <c r="AC1788" s="39" t="n">
        <v>0</v>
      </c>
      <c r="AD1788" s="39" t="n">
        <v>10</v>
      </c>
    </row>
    <row r="1789" customFormat="false" ht="12.75" hidden="false" customHeight="false" outlineLevel="0" collapsed="false">
      <c r="E1789" s="39" t="n">
        <v>3000239</v>
      </c>
      <c r="F1789" s="0" t="n">
        <v>48</v>
      </c>
      <c r="S1789" s="39" t="n">
        <v>3013134</v>
      </c>
      <c r="T1789" s="39" t="n">
        <v>1</v>
      </c>
      <c r="U1789" s="39" t="n">
        <v>1</v>
      </c>
      <c r="V1789" s="39" t="n">
        <v>0</v>
      </c>
      <c r="W1789" s="39" t="n">
        <v>0</v>
      </c>
      <c r="X1789" s="39" t="n">
        <v>1</v>
      </c>
      <c r="Y1789" s="39" t="n">
        <v>1</v>
      </c>
      <c r="Z1789" s="39" t="n">
        <v>0</v>
      </c>
      <c r="AA1789" s="39" t="n">
        <v>0</v>
      </c>
      <c r="AB1789" s="39" t="n">
        <v>0</v>
      </c>
      <c r="AC1789" s="39" t="n">
        <v>0</v>
      </c>
      <c r="AD1789" s="39" t="n">
        <v>10</v>
      </c>
    </row>
    <row r="1790" customFormat="false" ht="12.75" hidden="false" customHeight="false" outlineLevel="0" collapsed="false">
      <c r="E1790" s="39" t="n">
        <v>3000250</v>
      </c>
      <c r="F1790" s="0" t="n">
        <v>48</v>
      </c>
      <c r="S1790" s="39" t="n">
        <v>3013251</v>
      </c>
      <c r="T1790" s="39" t="n">
        <v>1</v>
      </c>
      <c r="U1790" s="39" t="n">
        <v>1</v>
      </c>
      <c r="V1790" s="39" t="n">
        <v>0</v>
      </c>
      <c r="W1790" s="39" t="n">
        <v>0</v>
      </c>
      <c r="X1790" s="39" t="n">
        <v>3</v>
      </c>
      <c r="Y1790" s="39" t="n">
        <v>1</v>
      </c>
      <c r="Z1790" s="39" t="n">
        <v>5</v>
      </c>
      <c r="AA1790" s="39" t="n">
        <v>5</v>
      </c>
      <c r="AB1790" s="39" t="n">
        <v>3</v>
      </c>
      <c r="AC1790" s="39" t="n">
        <v>3</v>
      </c>
      <c r="AD1790" s="39" t="n">
        <v>10</v>
      </c>
    </row>
    <row r="1791" customFormat="false" ht="12.75" hidden="false" customHeight="false" outlineLevel="0" collapsed="false">
      <c r="E1791" s="39" t="n">
        <v>3000876</v>
      </c>
      <c r="F1791" s="0" t="n">
        <v>48</v>
      </c>
      <c r="S1791" s="39" t="n">
        <v>3013251</v>
      </c>
      <c r="T1791" s="39" t="n">
        <v>1</v>
      </c>
      <c r="U1791" s="39" t="n">
        <v>1</v>
      </c>
      <c r="V1791" s="39" t="n">
        <v>1</v>
      </c>
      <c r="W1791" s="39" t="n">
        <v>1</v>
      </c>
      <c r="X1791" s="39" t="n">
        <v>3</v>
      </c>
      <c r="Y1791" s="39" t="n">
        <v>1</v>
      </c>
      <c r="Z1791" s="39" t="n">
        <v>0</v>
      </c>
      <c r="AA1791" s="39" t="n">
        <v>0</v>
      </c>
      <c r="AB1791" s="39" t="n">
        <v>0</v>
      </c>
      <c r="AC1791" s="39" t="n">
        <v>0</v>
      </c>
      <c r="AD1791" s="39" t="n">
        <v>10</v>
      </c>
    </row>
    <row r="1792" customFormat="false" ht="12.75" hidden="false" customHeight="false" outlineLevel="0" collapsed="false">
      <c r="E1792" s="39" t="n">
        <v>3000971</v>
      </c>
      <c r="F1792" s="0" t="n">
        <v>48</v>
      </c>
      <c r="S1792" s="39" t="n">
        <v>3013251</v>
      </c>
      <c r="T1792" s="39" t="n">
        <v>0</v>
      </c>
      <c r="U1792" s="39" t="n">
        <v>0</v>
      </c>
      <c r="V1792" s="39" t="n">
        <v>0</v>
      </c>
      <c r="W1792" s="39" t="n">
        <v>0</v>
      </c>
      <c r="X1792" s="39" t="n">
        <v>0</v>
      </c>
      <c r="Y1792" s="39" t="n">
        <v>0</v>
      </c>
      <c r="Z1792" s="39" t="n">
        <v>0</v>
      </c>
      <c r="AA1792" s="39" t="n">
        <v>0</v>
      </c>
      <c r="AB1792" s="39" t="n">
        <v>0</v>
      </c>
      <c r="AC1792" s="39" t="n">
        <v>0</v>
      </c>
      <c r="AD1792" s="39" t="n">
        <v>0</v>
      </c>
    </row>
    <row r="1793" customFormat="false" ht="12.75" hidden="false" customHeight="false" outlineLevel="0" collapsed="false">
      <c r="E1793" s="39" t="n">
        <v>3000839</v>
      </c>
      <c r="F1793" s="0" t="n">
        <v>48</v>
      </c>
      <c r="S1793" s="39" t="n">
        <v>3013162</v>
      </c>
      <c r="T1793" s="39" t="n">
        <v>1</v>
      </c>
      <c r="U1793" s="39" t="n">
        <v>1</v>
      </c>
      <c r="V1793" s="39" t="n">
        <v>0</v>
      </c>
      <c r="W1793" s="39" t="n">
        <v>0</v>
      </c>
      <c r="X1793" s="39" t="n">
        <v>1</v>
      </c>
      <c r="Y1793" s="39" t="n">
        <v>1</v>
      </c>
      <c r="Z1793" s="39" t="n">
        <v>3</v>
      </c>
      <c r="AA1793" s="39" t="n">
        <v>3</v>
      </c>
      <c r="AB1793" s="39" t="n">
        <v>1</v>
      </c>
      <c r="AC1793" s="39" t="n">
        <v>1</v>
      </c>
      <c r="AD1793" s="39" t="n">
        <v>10</v>
      </c>
    </row>
    <row r="1794" customFormat="false" ht="12.75" hidden="false" customHeight="false" outlineLevel="0" collapsed="false">
      <c r="E1794" s="39" t="n">
        <v>3020736</v>
      </c>
      <c r="F1794" s="0" t="n">
        <v>48</v>
      </c>
      <c r="S1794" s="39" t="n">
        <v>3008894</v>
      </c>
      <c r="T1794" s="39" t="n">
        <v>5</v>
      </c>
      <c r="U1794" s="39" t="n">
        <v>3</v>
      </c>
      <c r="V1794" s="39" t="n">
        <v>3</v>
      </c>
      <c r="W1794" s="39" t="n">
        <v>3</v>
      </c>
      <c r="X1794" s="39" t="n">
        <v>5</v>
      </c>
      <c r="Y1794" s="39" t="n">
        <v>3</v>
      </c>
      <c r="Z1794" s="39" t="n">
        <v>5</v>
      </c>
      <c r="AA1794" s="39" t="n">
        <v>5</v>
      </c>
      <c r="AB1794" s="39" t="n">
        <v>3</v>
      </c>
      <c r="AC1794" s="39" t="n">
        <v>3</v>
      </c>
      <c r="AD1794" s="39" t="n">
        <v>10</v>
      </c>
    </row>
    <row r="1795" customFormat="false" ht="12.75" hidden="false" customHeight="false" outlineLevel="0" collapsed="false">
      <c r="E1795" s="39" t="n">
        <v>3001335</v>
      </c>
      <c r="F1795" s="0" t="n">
        <v>48</v>
      </c>
      <c r="S1795" s="39" t="n">
        <v>3024870</v>
      </c>
      <c r="T1795" s="39" t="n">
        <v>3</v>
      </c>
      <c r="U1795" s="39" t="n">
        <v>3</v>
      </c>
      <c r="V1795" s="39" t="n">
        <v>3</v>
      </c>
      <c r="W1795" s="39" t="n">
        <v>5</v>
      </c>
      <c r="X1795" s="39" t="n">
        <v>3</v>
      </c>
      <c r="Y1795" s="39" t="n">
        <v>3</v>
      </c>
      <c r="Z1795" s="39" t="n">
        <v>3</v>
      </c>
      <c r="AA1795" s="39" t="n">
        <v>3</v>
      </c>
      <c r="AB1795" s="39" t="n">
        <v>0</v>
      </c>
      <c r="AC1795" s="39" t="n">
        <v>0</v>
      </c>
      <c r="AD1795" s="39" t="n">
        <v>10</v>
      </c>
    </row>
    <row r="1796" customFormat="false" ht="12.75" hidden="false" customHeight="false" outlineLevel="0" collapsed="false">
      <c r="E1796" s="39" t="n">
        <v>3004702</v>
      </c>
      <c r="F1796" s="0" t="n">
        <v>48</v>
      </c>
      <c r="S1796" s="39" t="n">
        <v>3024870</v>
      </c>
      <c r="T1796" s="39" t="n">
        <v>3</v>
      </c>
      <c r="U1796" s="39" t="n">
        <v>3</v>
      </c>
      <c r="V1796" s="39" t="n">
        <v>3</v>
      </c>
      <c r="W1796" s="39" t="n">
        <v>5</v>
      </c>
      <c r="X1796" s="39" t="n">
        <v>3</v>
      </c>
      <c r="Y1796" s="39" t="n">
        <v>5</v>
      </c>
      <c r="Z1796" s="39" t="n">
        <v>3</v>
      </c>
      <c r="AA1796" s="39" t="n">
        <v>3</v>
      </c>
      <c r="AB1796" s="39" t="n">
        <v>0</v>
      </c>
      <c r="AC1796" s="39" t="n">
        <v>0</v>
      </c>
      <c r="AD1796" s="39" t="n">
        <v>10</v>
      </c>
    </row>
    <row r="1797" customFormat="false" ht="12.75" hidden="false" customHeight="false" outlineLevel="0" collapsed="false">
      <c r="E1797" s="39" t="n">
        <v>3014176</v>
      </c>
      <c r="F1797" s="0" t="n">
        <v>48</v>
      </c>
      <c r="S1797" s="39" t="n">
        <v>3024946</v>
      </c>
      <c r="T1797" s="39" t="n">
        <v>3</v>
      </c>
      <c r="U1797" s="39" t="n">
        <v>3</v>
      </c>
      <c r="V1797" s="39" t="n">
        <v>1</v>
      </c>
      <c r="W1797" s="39" t="n">
        <v>3</v>
      </c>
      <c r="X1797" s="39" t="n">
        <v>3</v>
      </c>
      <c r="Y1797" s="39" t="n">
        <v>3</v>
      </c>
      <c r="Z1797" s="39" t="n">
        <v>3</v>
      </c>
      <c r="AA1797" s="39" t="n">
        <v>3</v>
      </c>
      <c r="AB1797" s="39" t="n">
        <v>0</v>
      </c>
      <c r="AC1797" s="39" t="n">
        <v>0</v>
      </c>
      <c r="AD1797" s="39" t="n">
        <v>10</v>
      </c>
    </row>
    <row r="1798" customFormat="false" ht="12.75" hidden="false" customHeight="false" outlineLevel="0" collapsed="false">
      <c r="E1798" s="39" t="n">
        <v>3005785</v>
      </c>
      <c r="F1798" s="0" t="n">
        <v>48</v>
      </c>
      <c r="S1798" s="39" t="n">
        <v>3024805</v>
      </c>
      <c r="T1798" s="39" t="n">
        <v>3</v>
      </c>
      <c r="U1798" s="39" t="n">
        <v>3</v>
      </c>
      <c r="V1798" s="39" t="n">
        <v>1</v>
      </c>
      <c r="W1798" s="39" t="n">
        <v>3</v>
      </c>
      <c r="X1798" s="39" t="n">
        <v>3</v>
      </c>
      <c r="Y1798" s="39" t="n">
        <v>5</v>
      </c>
      <c r="Z1798" s="39" t="n">
        <v>3</v>
      </c>
      <c r="AA1798" s="39" t="n">
        <v>3</v>
      </c>
      <c r="AB1798" s="39" t="n">
        <v>0</v>
      </c>
      <c r="AC1798" s="39" t="n">
        <v>0</v>
      </c>
      <c r="AD1798" s="39" t="n">
        <v>10</v>
      </c>
    </row>
    <row r="1799" customFormat="false" ht="12.75" hidden="false" customHeight="false" outlineLevel="0" collapsed="false">
      <c r="E1799" s="39" t="n">
        <v>3003874</v>
      </c>
      <c r="F1799" s="0" t="n">
        <v>48</v>
      </c>
      <c r="S1799" s="39" t="n">
        <v>3024870</v>
      </c>
      <c r="T1799" s="39" t="n">
        <v>1</v>
      </c>
      <c r="U1799" s="39" t="n">
        <v>3</v>
      </c>
      <c r="V1799" s="39" t="n">
        <v>3</v>
      </c>
      <c r="W1799" s="39" t="n">
        <v>5</v>
      </c>
      <c r="X1799" s="39" t="n">
        <v>3</v>
      </c>
      <c r="Y1799" s="39" t="n">
        <v>3</v>
      </c>
      <c r="Z1799" s="39" t="n">
        <v>0</v>
      </c>
      <c r="AA1799" s="39" t="n">
        <v>0</v>
      </c>
      <c r="AB1799" s="39" t="n">
        <v>0</v>
      </c>
      <c r="AC1799" s="39" t="n">
        <v>0</v>
      </c>
      <c r="AD1799" s="39" t="n">
        <v>10</v>
      </c>
    </row>
    <row r="1800" customFormat="false" ht="12.75" hidden="false" customHeight="false" outlineLevel="0" collapsed="false">
      <c r="E1800" s="39" t="n">
        <v>3015147</v>
      </c>
      <c r="F1800" s="0" t="n">
        <v>48</v>
      </c>
      <c r="S1800" s="39" t="n">
        <v>3024805</v>
      </c>
      <c r="T1800" s="39" t="n">
        <v>1</v>
      </c>
      <c r="U1800" s="39" t="n">
        <v>3</v>
      </c>
      <c r="V1800" s="39" t="n">
        <v>0</v>
      </c>
      <c r="W1800" s="39" t="n">
        <v>0</v>
      </c>
      <c r="X1800" s="39" t="n">
        <v>3</v>
      </c>
      <c r="Y1800" s="39" t="n">
        <v>3</v>
      </c>
      <c r="Z1800" s="39" t="n">
        <v>3</v>
      </c>
      <c r="AA1800" s="39" t="n">
        <v>3</v>
      </c>
      <c r="AB1800" s="39" t="n">
        <v>0</v>
      </c>
      <c r="AC1800" s="39" t="n">
        <v>0</v>
      </c>
      <c r="AD1800" s="39" t="n">
        <v>10</v>
      </c>
    </row>
    <row r="1801" customFormat="false" ht="12.75" hidden="false" customHeight="false" outlineLevel="0" collapsed="false">
      <c r="E1801" s="39" t="n">
        <v>3009556</v>
      </c>
      <c r="F1801" s="0" t="n">
        <v>48</v>
      </c>
      <c r="S1801" s="39" t="n">
        <v>3024805</v>
      </c>
      <c r="T1801" s="39" t="n">
        <v>1</v>
      </c>
      <c r="U1801" s="39" t="n">
        <v>3</v>
      </c>
      <c r="V1801" s="39" t="n">
        <v>0</v>
      </c>
      <c r="W1801" s="39" t="n">
        <v>0</v>
      </c>
      <c r="X1801" s="39" t="n">
        <v>3</v>
      </c>
      <c r="Y1801" s="39" t="n">
        <v>5</v>
      </c>
      <c r="Z1801" s="39" t="n">
        <v>0</v>
      </c>
      <c r="AA1801" s="39" t="n">
        <v>0</v>
      </c>
      <c r="AB1801" s="39" t="n">
        <v>0</v>
      </c>
      <c r="AC1801" s="39" t="n">
        <v>0</v>
      </c>
      <c r="AD1801" s="39" t="n">
        <v>10</v>
      </c>
    </row>
    <row r="1802" customFormat="false" ht="12.75" hidden="false" customHeight="false" outlineLevel="0" collapsed="false">
      <c r="E1802" s="39" t="n">
        <v>3000641</v>
      </c>
      <c r="F1802" s="0" t="n">
        <v>48</v>
      </c>
      <c r="S1802" s="39" t="n">
        <v>3024796</v>
      </c>
      <c r="T1802" s="39" t="n">
        <v>1</v>
      </c>
      <c r="U1802" s="39" t="n">
        <v>1</v>
      </c>
      <c r="V1802" s="39" t="n">
        <v>0</v>
      </c>
      <c r="W1802" s="39" t="n">
        <v>0</v>
      </c>
      <c r="X1802" s="39" t="n">
        <v>3</v>
      </c>
      <c r="Y1802" s="39" t="n">
        <v>3</v>
      </c>
      <c r="Z1802" s="39" t="n">
        <v>0</v>
      </c>
      <c r="AA1802" s="39" t="n">
        <v>0</v>
      </c>
      <c r="AB1802" s="39" t="n">
        <v>0</v>
      </c>
      <c r="AC1802" s="39" t="n">
        <v>0</v>
      </c>
      <c r="AD1802" s="39" t="n">
        <v>10</v>
      </c>
    </row>
    <row r="1803" customFormat="false" ht="12.75" hidden="false" customHeight="false" outlineLevel="0" collapsed="false">
      <c r="E1803" s="39" t="n">
        <v>3011486</v>
      </c>
      <c r="F1803" s="0" t="n">
        <v>48</v>
      </c>
      <c r="S1803" s="39" t="n">
        <v>3004168</v>
      </c>
      <c r="T1803" s="39" t="n">
        <v>1</v>
      </c>
      <c r="U1803" s="39" t="n">
        <v>1</v>
      </c>
      <c r="V1803" s="39" t="n">
        <v>1</v>
      </c>
      <c r="W1803" s="39" t="n">
        <v>1</v>
      </c>
      <c r="X1803" s="39" t="n">
        <v>3</v>
      </c>
      <c r="Y1803" s="39" t="n">
        <v>1</v>
      </c>
      <c r="Z1803" s="39" t="n">
        <v>3</v>
      </c>
      <c r="AA1803" s="39" t="n">
        <v>3</v>
      </c>
      <c r="AB1803" s="39" t="n">
        <v>1</v>
      </c>
      <c r="AC1803" s="39" t="n">
        <v>1</v>
      </c>
      <c r="AD1803" s="39" t="n">
        <v>10</v>
      </c>
    </row>
    <row r="1804" customFormat="false" ht="12.75" hidden="false" customHeight="false" outlineLevel="0" collapsed="false">
      <c r="E1804" s="39" t="n">
        <v>3019053</v>
      </c>
      <c r="F1804" s="0" t="n">
        <v>48</v>
      </c>
      <c r="S1804" s="39" t="n">
        <v>3004168</v>
      </c>
      <c r="T1804" s="39" t="n">
        <v>1</v>
      </c>
      <c r="U1804" s="39" t="n">
        <v>1</v>
      </c>
      <c r="V1804" s="39" t="n">
        <v>1</v>
      </c>
      <c r="W1804" s="39" t="n">
        <v>1</v>
      </c>
      <c r="X1804" s="39" t="n">
        <v>3</v>
      </c>
      <c r="Y1804" s="39" t="n">
        <v>1</v>
      </c>
      <c r="Z1804" s="39" t="n">
        <v>3</v>
      </c>
      <c r="AA1804" s="39" t="n">
        <v>3</v>
      </c>
      <c r="AB1804" s="39" t="n">
        <v>1</v>
      </c>
      <c r="AC1804" s="39" t="n">
        <v>1</v>
      </c>
      <c r="AD1804" s="39" t="n">
        <v>10</v>
      </c>
    </row>
    <row r="1805" customFormat="false" ht="12.75" hidden="false" customHeight="false" outlineLevel="0" collapsed="false">
      <c r="E1805" s="39" t="n">
        <v>3008894</v>
      </c>
      <c r="F1805" s="0" t="n">
        <v>48</v>
      </c>
      <c r="S1805" s="39" t="n">
        <v>3012855</v>
      </c>
      <c r="T1805" s="39" t="n">
        <v>1</v>
      </c>
      <c r="U1805" s="39" t="n">
        <v>1</v>
      </c>
      <c r="V1805" s="39" t="n">
        <v>0</v>
      </c>
      <c r="W1805" s="39" t="n">
        <v>0</v>
      </c>
      <c r="X1805" s="39" t="n">
        <v>0</v>
      </c>
      <c r="Y1805" s="39" t="n">
        <v>0</v>
      </c>
      <c r="Z1805" s="39" t="n">
        <v>3</v>
      </c>
      <c r="AA1805" s="39" t="n">
        <v>3</v>
      </c>
      <c r="AB1805" s="39" t="n">
        <v>1</v>
      </c>
      <c r="AC1805" s="39" t="n">
        <v>1</v>
      </c>
      <c r="AD1805" s="39" t="n">
        <v>10</v>
      </c>
    </row>
    <row r="1806" customFormat="false" ht="12.75" hidden="false" customHeight="false" outlineLevel="0" collapsed="false">
      <c r="E1806" s="39" t="n">
        <v>3027242</v>
      </c>
      <c r="F1806" s="0" t="n">
        <v>48</v>
      </c>
      <c r="S1806" s="39" t="n">
        <v>3012863</v>
      </c>
      <c r="T1806" s="39" t="n">
        <v>1</v>
      </c>
      <c r="U1806" s="39" t="n">
        <v>1</v>
      </c>
      <c r="V1806" s="39" t="n">
        <v>0</v>
      </c>
      <c r="W1806" s="39" t="n">
        <v>0</v>
      </c>
      <c r="X1806" s="39" t="n">
        <v>0</v>
      </c>
      <c r="Y1806" s="39" t="n">
        <v>0</v>
      </c>
      <c r="Z1806" s="39" t="n">
        <v>3</v>
      </c>
      <c r="AA1806" s="39" t="n">
        <v>3</v>
      </c>
      <c r="AB1806" s="39" t="n">
        <v>1</v>
      </c>
      <c r="AC1806" s="39" t="n">
        <v>1</v>
      </c>
      <c r="AD1806" s="39" t="n">
        <v>10</v>
      </c>
    </row>
    <row r="1807" customFormat="false" ht="12.75" hidden="false" customHeight="false" outlineLevel="0" collapsed="false">
      <c r="E1807" s="39" t="n">
        <v>3023179</v>
      </c>
      <c r="F1807" s="0" t="n">
        <v>48</v>
      </c>
      <c r="S1807" s="39" t="n">
        <v>3018064</v>
      </c>
      <c r="T1807" s="39" t="n">
        <v>3</v>
      </c>
      <c r="U1807" s="39" t="n">
        <v>3</v>
      </c>
      <c r="V1807" s="39" t="n">
        <v>1</v>
      </c>
      <c r="W1807" s="39" t="n">
        <v>1</v>
      </c>
      <c r="X1807" s="39" t="n">
        <v>5</v>
      </c>
      <c r="Y1807" s="39" t="n">
        <v>5</v>
      </c>
      <c r="Z1807" s="39" t="n">
        <v>0</v>
      </c>
      <c r="AA1807" s="39" t="n">
        <v>0</v>
      </c>
      <c r="AB1807" s="39" t="n">
        <v>0</v>
      </c>
      <c r="AC1807" s="39" t="n">
        <v>0</v>
      </c>
      <c r="AD1807" s="39" t="n">
        <v>10</v>
      </c>
    </row>
    <row r="1808" customFormat="false" ht="12.75" hidden="false" customHeight="false" outlineLevel="0" collapsed="false">
      <c r="E1808" s="39" t="n">
        <v>3022579</v>
      </c>
      <c r="F1808" s="0" t="n">
        <v>48</v>
      </c>
      <c r="S1808" s="39" t="n">
        <v>3018064</v>
      </c>
      <c r="T1808" s="39" t="n">
        <v>3</v>
      </c>
      <c r="U1808" s="39" t="n">
        <v>3</v>
      </c>
      <c r="V1808" s="39" t="n">
        <v>1</v>
      </c>
      <c r="W1808" s="39" t="n">
        <v>1</v>
      </c>
      <c r="X1808" s="39" t="n">
        <v>5</v>
      </c>
      <c r="Y1808" s="39" t="n">
        <v>5</v>
      </c>
      <c r="Z1808" s="39" t="n">
        <v>3</v>
      </c>
      <c r="AA1808" s="39" t="n">
        <v>3</v>
      </c>
      <c r="AB1808" s="39" t="n">
        <v>0</v>
      </c>
      <c r="AC1808" s="39" t="n">
        <v>0</v>
      </c>
      <c r="AD1808" s="39" t="n">
        <v>10</v>
      </c>
    </row>
    <row r="1809" customFormat="false" ht="12.75" hidden="false" customHeight="false" outlineLevel="0" collapsed="false">
      <c r="E1809" s="39" t="n">
        <v>3009479</v>
      </c>
      <c r="F1809" s="0" t="n">
        <v>48</v>
      </c>
      <c r="S1809" s="39" t="n">
        <v>3018064</v>
      </c>
      <c r="T1809" s="39" t="n">
        <v>1</v>
      </c>
      <c r="U1809" s="39" t="n">
        <v>1</v>
      </c>
      <c r="V1809" s="39" t="n">
        <v>0</v>
      </c>
      <c r="W1809" s="39" t="n">
        <v>0</v>
      </c>
      <c r="X1809" s="39" t="n">
        <v>1</v>
      </c>
      <c r="Y1809" s="39" t="n">
        <v>1</v>
      </c>
      <c r="Z1809" s="39" t="n">
        <v>0</v>
      </c>
      <c r="AA1809" s="39" t="n">
        <v>0</v>
      </c>
      <c r="AB1809" s="39" t="n">
        <v>0</v>
      </c>
      <c r="AC1809" s="39" t="n">
        <v>0</v>
      </c>
      <c r="AD1809" s="39" t="n">
        <v>10</v>
      </c>
    </row>
    <row r="1810" customFormat="false" ht="12.75" hidden="false" customHeight="false" outlineLevel="0" collapsed="false">
      <c r="E1810" s="39" t="n">
        <v>3009479</v>
      </c>
      <c r="F1810" s="0" t="n">
        <v>48</v>
      </c>
      <c r="S1810" s="39" t="n">
        <v>3018031</v>
      </c>
      <c r="T1810" s="39" t="n">
        <v>1</v>
      </c>
      <c r="U1810" s="39" t="n">
        <v>1</v>
      </c>
      <c r="V1810" s="39" t="n">
        <v>0</v>
      </c>
      <c r="W1810" s="39" t="n">
        <v>0</v>
      </c>
      <c r="X1810" s="39" t="n">
        <v>1</v>
      </c>
      <c r="Y1810" s="39" t="n">
        <v>1</v>
      </c>
      <c r="Z1810" s="39" t="n">
        <v>0</v>
      </c>
      <c r="AA1810" s="39" t="n">
        <v>0</v>
      </c>
      <c r="AB1810" s="39" t="n">
        <v>0</v>
      </c>
      <c r="AC1810" s="39" t="n">
        <v>0</v>
      </c>
      <c r="AD1810" s="39" t="n">
        <v>6</v>
      </c>
    </row>
    <row r="1811" customFormat="false" ht="12.75" hidden="false" customHeight="false" outlineLevel="0" collapsed="false">
      <c r="E1811" s="39" t="n">
        <v>3006995</v>
      </c>
      <c r="F1811" s="0" t="n">
        <v>48</v>
      </c>
      <c r="S1811" s="39" t="n">
        <v>3018140</v>
      </c>
      <c r="T1811" s="39" t="n">
        <v>0</v>
      </c>
      <c r="U1811" s="39" t="n">
        <v>0</v>
      </c>
      <c r="V1811" s="39" t="n">
        <v>0</v>
      </c>
      <c r="W1811" s="39" t="n">
        <v>0</v>
      </c>
      <c r="X1811" s="39" t="n">
        <v>0</v>
      </c>
      <c r="Y1811" s="39" t="n">
        <v>0</v>
      </c>
      <c r="Z1811" s="39" t="n">
        <v>0</v>
      </c>
      <c r="AA1811" s="39" t="n">
        <v>0</v>
      </c>
      <c r="AB1811" s="39" t="n">
        <v>0</v>
      </c>
      <c r="AC1811" s="39" t="n">
        <v>0</v>
      </c>
      <c r="AD1811" s="39" t="n">
        <v>0</v>
      </c>
    </row>
    <row r="1812" customFormat="false" ht="12.75" hidden="false" customHeight="false" outlineLevel="0" collapsed="false">
      <c r="E1812" s="39" t="n">
        <v>3022167</v>
      </c>
      <c r="F1812" s="0" t="n">
        <v>48</v>
      </c>
      <c r="S1812" s="39" t="n">
        <v>3018140</v>
      </c>
      <c r="T1812" s="39" t="n">
        <v>0</v>
      </c>
      <c r="U1812" s="39" t="n">
        <v>0</v>
      </c>
      <c r="V1812" s="39" t="n">
        <v>0</v>
      </c>
      <c r="W1812" s="39" t="n">
        <v>0</v>
      </c>
      <c r="X1812" s="39" t="n">
        <v>0</v>
      </c>
      <c r="Y1812" s="39" t="n">
        <v>0</v>
      </c>
      <c r="Z1812" s="39" t="n">
        <v>0</v>
      </c>
      <c r="AA1812" s="39" t="n">
        <v>0</v>
      </c>
      <c r="AB1812" s="39" t="n">
        <v>0</v>
      </c>
      <c r="AC1812" s="39" t="n">
        <v>0</v>
      </c>
      <c r="AD1812" s="39" t="n">
        <v>0</v>
      </c>
    </row>
    <row r="1813" customFormat="false" ht="12.75" hidden="false" customHeight="false" outlineLevel="0" collapsed="false">
      <c r="E1813" s="39" t="n">
        <v>3022579</v>
      </c>
      <c r="F1813" s="0" t="n">
        <v>48</v>
      </c>
      <c r="S1813" s="39" t="n">
        <v>3018140</v>
      </c>
      <c r="T1813" s="39" t="n">
        <v>1</v>
      </c>
      <c r="U1813" s="39" t="n">
        <v>1</v>
      </c>
      <c r="V1813" s="39" t="n">
        <v>1</v>
      </c>
      <c r="W1813" s="39" t="n">
        <v>1</v>
      </c>
      <c r="X1813" s="39" t="n">
        <v>1</v>
      </c>
      <c r="Y1813" s="39" t="n">
        <v>1</v>
      </c>
      <c r="Z1813" s="39" t="n">
        <v>0</v>
      </c>
      <c r="AA1813" s="39" t="n">
        <v>0</v>
      </c>
      <c r="AB1813" s="39" t="n">
        <v>0</v>
      </c>
      <c r="AC1813" s="39" t="n">
        <v>0</v>
      </c>
      <c r="AD1813" s="39" t="n">
        <v>10</v>
      </c>
    </row>
    <row r="1814" customFormat="false" ht="12.75" hidden="false" customHeight="false" outlineLevel="0" collapsed="false">
      <c r="E1814" s="39" t="n">
        <v>3020223</v>
      </c>
      <c r="F1814" s="0" t="n">
        <v>48</v>
      </c>
      <c r="S1814" s="39" t="n">
        <v>3018146</v>
      </c>
      <c r="T1814" s="39" t="n">
        <v>1</v>
      </c>
      <c r="U1814" s="39" t="n">
        <v>1</v>
      </c>
      <c r="V1814" s="39" t="n">
        <v>0</v>
      </c>
      <c r="W1814" s="39" t="n">
        <v>0</v>
      </c>
      <c r="X1814" s="39" t="n">
        <v>1</v>
      </c>
      <c r="Y1814" s="39" t="n">
        <v>1</v>
      </c>
      <c r="Z1814" s="39" t="n">
        <v>0</v>
      </c>
      <c r="AA1814" s="39" t="n">
        <v>0</v>
      </c>
      <c r="AB1814" s="39" t="n">
        <v>0</v>
      </c>
      <c r="AC1814" s="39" t="n">
        <v>0</v>
      </c>
      <c r="AD1814" s="39" t="n">
        <v>10</v>
      </c>
    </row>
    <row r="1815" customFormat="false" ht="12.75" hidden="false" customHeight="false" outlineLevel="0" collapsed="false">
      <c r="E1815" s="39" t="n">
        <v>3020736</v>
      </c>
      <c r="F1815" s="0" t="n">
        <v>48</v>
      </c>
      <c r="S1815" s="39" t="n">
        <v>3026781</v>
      </c>
      <c r="T1815" s="39" t="n">
        <v>0</v>
      </c>
      <c r="U1815" s="39" t="n">
        <v>0</v>
      </c>
      <c r="V1815" s="39" t="n">
        <v>0</v>
      </c>
      <c r="W1815" s="39" t="n">
        <v>0</v>
      </c>
      <c r="X1815" s="39" t="n">
        <v>0</v>
      </c>
      <c r="Y1815" s="39" t="n">
        <v>0</v>
      </c>
      <c r="Z1815" s="39" t="n">
        <v>0</v>
      </c>
      <c r="AA1815" s="39" t="n">
        <v>0</v>
      </c>
      <c r="AB1815" s="39" t="n">
        <v>0</v>
      </c>
      <c r="AC1815" s="39" t="n">
        <v>0</v>
      </c>
      <c r="AD1815" s="39" t="n">
        <v>0</v>
      </c>
    </row>
    <row r="1816" customFormat="false" ht="12.75" hidden="false" customHeight="false" outlineLevel="0" collapsed="false">
      <c r="E1816" s="39" t="n">
        <v>3023179</v>
      </c>
      <c r="F1816" s="0" t="n">
        <v>48</v>
      </c>
      <c r="S1816" s="39" t="n">
        <v>3027208</v>
      </c>
      <c r="T1816" s="39" t="n">
        <v>0</v>
      </c>
      <c r="U1816" s="39" t="n">
        <v>0</v>
      </c>
      <c r="V1816" s="39" t="n">
        <v>0</v>
      </c>
      <c r="W1816" s="39" t="n">
        <v>0</v>
      </c>
      <c r="X1816" s="39" t="n">
        <v>0</v>
      </c>
      <c r="Y1816" s="39" t="n">
        <v>0</v>
      </c>
      <c r="Z1816" s="39" t="n">
        <v>0</v>
      </c>
      <c r="AA1816" s="39" t="n">
        <v>0</v>
      </c>
      <c r="AB1816" s="39" t="n">
        <v>0</v>
      </c>
      <c r="AC1816" s="39" t="n">
        <v>0</v>
      </c>
      <c r="AD1816" s="39" t="n">
        <v>0</v>
      </c>
    </row>
    <row r="1817" customFormat="false" ht="12.75" hidden="false" customHeight="false" outlineLevel="0" collapsed="false">
      <c r="E1817" s="39" t="n">
        <v>3015051</v>
      </c>
      <c r="F1817" s="0" t="n">
        <v>48</v>
      </c>
      <c r="S1817" s="39" t="n">
        <v>3027748</v>
      </c>
      <c r="T1817" s="39" t="n">
        <v>0</v>
      </c>
      <c r="U1817" s="39" t="n">
        <v>0</v>
      </c>
      <c r="V1817" s="39" t="n">
        <v>0</v>
      </c>
      <c r="W1817" s="39" t="n">
        <v>0</v>
      </c>
      <c r="X1817" s="39" t="n">
        <v>0</v>
      </c>
      <c r="Y1817" s="39" t="n">
        <v>0</v>
      </c>
      <c r="Z1817" s="39" t="n">
        <v>0</v>
      </c>
      <c r="AA1817" s="39" t="n">
        <v>0</v>
      </c>
      <c r="AB1817" s="39" t="n">
        <v>0</v>
      </c>
      <c r="AC1817" s="39" t="n">
        <v>0</v>
      </c>
      <c r="AD1817" s="39" t="n">
        <v>0</v>
      </c>
    </row>
    <row r="1818" customFormat="false" ht="12.75" hidden="false" customHeight="false" outlineLevel="0" collapsed="false">
      <c r="E1818" s="39" t="n">
        <v>3031956</v>
      </c>
      <c r="F1818" s="0" t="n">
        <v>48</v>
      </c>
      <c r="S1818" s="39" t="n">
        <v>3026452</v>
      </c>
      <c r="T1818" s="39" t="n">
        <v>1</v>
      </c>
      <c r="U1818" s="39" t="n">
        <v>1</v>
      </c>
      <c r="V1818" s="39" t="n">
        <v>3</v>
      </c>
      <c r="W1818" s="39" t="n">
        <v>3</v>
      </c>
      <c r="X1818" s="39" t="n">
        <v>3</v>
      </c>
      <c r="Y1818" s="39" t="n">
        <v>1</v>
      </c>
      <c r="Z1818" s="39" t="n">
        <v>0</v>
      </c>
      <c r="AA1818" s="39" t="n">
        <v>0</v>
      </c>
      <c r="AB1818" s="39" t="n">
        <v>0</v>
      </c>
      <c r="AC1818" s="39" t="n">
        <v>0</v>
      </c>
      <c r="AD1818" s="39" t="n">
        <v>10</v>
      </c>
    </row>
    <row r="1819" customFormat="false" ht="12.75" hidden="false" customHeight="false" outlineLevel="0" collapsed="false">
      <c r="E1819" s="39" t="n">
        <v>3031357</v>
      </c>
      <c r="F1819" s="0" t="n">
        <v>48</v>
      </c>
      <c r="S1819" s="39" t="n">
        <v>3027131</v>
      </c>
      <c r="T1819" s="39" t="n">
        <v>0</v>
      </c>
      <c r="U1819" s="39" t="n">
        <v>0</v>
      </c>
      <c r="V1819" s="39" t="n">
        <v>0</v>
      </c>
      <c r="W1819" s="39" t="n">
        <v>0</v>
      </c>
      <c r="X1819" s="39" t="n">
        <v>0</v>
      </c>
      <c r="Y1819" s="39" t="n">
        <v>0</v>
      </c>
      <c r="Z1819" s="39" t="n">
        <v>0</v>
      </c>
      <c r="AA1819" s="39" t="n">
        <v>0</v>
      </c>
      <c r="AB1819" s="39" t="n">
        <v>0</v>
      </c>
      <c r="AC1819" s="39" t="n">
        <v>0</v>
      </c>
      <c r="AD1819" s="39" t="n">
        <v>0</v>
      </c>
    </row>
    <row r="1820" customFormat="false" ht="12.75" hidden="false" customHeight="false" outlineLevel="0" collapsed="false">
      <c r="E1820" s="39" t="n">
        <v>3021079</v>
      </c>
      <c r="F1820" s="0" t="n">
        <v>48</v>
      </c>
      <c r="S1820" s="39" t="n">
        <v>3027131</v>
      </c>
      <c r="T1820" s="39" t="n">
        <v>0</v>
      </c>
      <c r="U1820" s="39" t="n">
        <v>0</v>
      </c>
      <c r="V1820" s="39" t="n">
        <v>0</v>
      </c>
      <c r="W1820" s="39" t="n">
        <v>0</v>
      </c>
      <c r="X1820" s="39" t="n">
        <v>0</v>
      </c>
      <c r="Y1820" s="39" t="n">
        <v>0</v>
      </c>
      <c r="Z1820" s="39" t="n">
        <v>0</v>
      </c>
      <c r="AA1820" s="39" t="n">
        <v>0</v>
      </c>
      <c r="AB1820" s="39" t="n">
        <v>0</v>
      </c>
      <c r="AC1820" s="39" t="n">
        <v>0</v>
      </c>
      <c r="AD1820" s="39" t="n">
        <v>0</v>
      </c>
    </row>
    <row r="1821" customFormat="false" ht="12.75" hidden="false" customHeight="false" outlineLevel="0" collapsed="false">
      <c r="E1821" s="39" t="n">
        <v>3011782</v>
      </c>
      <c r="F1821" s="0" t="n">
        <v>48</v>
      </c>
      <c r="S1821" s="39" t="n">
        <v>3027247</v>
      </c>
      <c r="T1821" s="39" t="n">
        <v>1</v>
      </c>
      <c r="U1821" s="39" t="n">
        <v>1</v>
      </c>
      <c r="V1821" s="39" t="n">
        <v>3</v>
      </c>
      <c r="W1821" s="39" t="n">
        <v>3</v>
      </c>
      <c r="X1821" s="39" t="n">
        <v>3</v>
      </c>
      <c r="Y1821" s="39" t="n">
        <v>1</v>
      </c>
      <c r="Z1821" s="39" t="n">
        <v>0</v>
      </c>
      <c r="AA1821" s="39" t="n">
        <v>0</v>
      </c>
      <c r="AB1821" s="39" t="n">
        <v>0</v>
      </c>
      <c r="AC1821" s="39" t="n">
        <v>0</v>
      </c>
      <c r="AD1821" s="39" t="n">
        <v>10</v>
      </c>
    </row>
    <row r="1822" customFormat="false" ht="12.75" hidden="false" customHeight="false" outlineLevel="0" collapsed="false">
      <c r="E1822" s="39" t="n">
        <v>3015557</v>
      </c>
      <c r="F1822" s="0" t="n">
        <v>48</v>
      </c>
      <c r="S1822" s="39" t="n">
        <v>3050520</v>
      </c>
      <c r="T1822" s="39" t="n">
        <v>0</v>
      </c>
      <c r="U1822" s="39" t="n">
        <v>0</v>
      </c>
      <c r="V1822" s="39" t="n">
        <v>0</v>
      </c>
      <c r="W1822" s="39" t="n">
        <v>0</v>
      </c>
      <c r="X1822" s="39" t="n">
        <v>0</v>
      </c>
      <c r="Y1822" s="39" t="n">
        <v>0</v>
      </c>
      <c r="Z1822" s="39" t="n">
        <v>0</v>
      </c>
      <c r="AA1822" s="39" t="n">
        <v>0</v>
      </c>
      <c r="AB1822" s="39" t="n">
        <v>0</v>
      </c>
      <c r="AC1822" s="39" t="n">
        <v>0</v>
      </c>
      <c r="AD1822" s="39" t="n">
        <v>0</v>
      </c>
    </row>
    <row r="1823" customFormat="false" ht="12.75" hidden="false" customHeight="false" outlineLevel="0" collapsed="false">
      <c r="E1823" s="39" t="n">
        <v>3009321</v>
      </c>
      <c r="F1823" s="0" t="n">
        <v>48</v>
      </c>
      <c r="S1823" s="39" t="n">
        <v>3050760</v>
      </c>
      <c r="T1823" s="39" t="n">
        <v>5</v>
      </c>
      <c r="U1823" s="39" t="n">
        <v>5</v>
      </c>
      <c r="V1823" s="39" t="n">
        <v>0</v>
      </c>
      <c r="W1823" s="39" t="n">
        <v>0</v>
      </c>
      <c r="X1823" s="39" t="n">
        <v>0</v>
      </c>
      <c r="Y1823" s="39" t="n">
        <v>0</v>
      </c>
      <c r="Z1823" s="39" t="n">
        <v>5</v>
      </c>
      <c r="AA1823" s="39" t="n">
        <v>5</v>
      </c>
      <c r="AB1823" s="39" t="n">
        <v>0</v>
      </c>
      <c r="AC1823" s="39" t="n">
        <v>0</v>
      </c>
      <c r="AD1823" s="39" t="n">
        <v>10</v>
      </c>
    </row>
    <row r="1824" customFormat="false" ht="12.75" hidden="false" customHeight="false" outlineLevel="0" collapsed="false">
      <c r="E1824" s="39" t="n">
        <v>3010187</v>
      </c>
      <c r="F1824" s="0" t="n">
        <v>48</v>
      </c>
      <c r="S1824" s="39" t="n">
        <v>3050520</v>
      </c>
      <c r="T1824" s="39" t="n">
        <v>3</v>
      </c>
      <c r="U1824" s="39" t="n">
        <v>5</v>
      </c>
      <c r="V1824" s="39" t="n">
        <v>0</v>
      </c>
      <c r="W1824" s="39" t="n">
        <v>0</v>
      </c>
      <c r="X1824" s="39" t="n">
        <v>0</v>
      </c>
      <c r="Y1824" s="39" t="n">
        <v>0</v>
      </c>
      <c r="Z1824" s="39" t="n">
        <v>5</v>
      </c>
      <c r="AA1824" s="39" t="n">
        <v>5</v>
      </c>
      <c r="AB1824" s="39" t="n">
        <v>0</v>
      </c>
      <c r="AC1824" s="39" t="n">
        <v>0</v>
      </c>
      <c r="AD1824" s="39" t="n">
        <v>10</v>
      </c>
    </row>
    <row r="1825" customFormat="false" ht="12.75" hidden="false" customHeight="false" outlineLevel="0" collapsed="false">
      <c r="E1825" s="39" t="n">
        <v>3011062</v>
      </c>
      <c r="F1825" s="0" t="n">
        <v>48</v>
      </c>
      <c r="S1825" s="39" t="n">
        <v>3050191</v>
      </c>
      <c r="T1825" s="39" t="n">
        <v>3</v>
      </c>
      <c r="U1825" s="39" t="n">
        <v>5</v>
      </c>
      <c r="V1825" s="39" t="n">
        <v>0</v>
      </c>
      <c r="W1825" s="39" t="n">
        <v>0</v>
      </c>
      <c r="X1825" s="39" t="n">
        <v>0</v>
      </c>
      <c r="Y1825" s="39" t="n">
        <v>0</v>
      </c>
      <c r="Z1825" s="39" t="n">
        <v>5</v>
      </c>
      <c r="AA1825" s="39" t="n">
        <v>5</v>
      </c>
      <c r="AB1825" s="39" t="n">
        <v>0</v>
      </c>
      <c r="AC1825" s="39" t="n">
        <v>0</v>
      </c>
      <c r="AD1825" s="39" t="n">
        <v>10</v>
      </c>
    </row>
    <row r="1826" customFormat="false" ht="12.75" hidden="false" customHeight="false" outlineLevel="0" collapsed="false">
      <c r="E1826" s="39" t="n">
        <v>3010827</v>
      </c>
      <c r="F1826" s="0" t="n">
        <v>48</v>
      </c>
      <c r="S1826" s="39" t="n">
        <v>3014572</v>
      </c>
      <c r="T1826" s="39" t="n">
        <v>1</v>
      </c>
      <c r="U1826" s="39" t="n">
        <v>1</v>
      </c>
      <c r="V1826" s="39" t="n">
        <v>0</v>
      </c>
      <c r="W1826" s="39" t="n">
        <v>0</v>
      </c>
      <c r="X1826" s="39" t="n">
        <v>1</v>
      </c>
      <c r="Y1826" s="39" t="n">
        <v>1</v>
      </c>
      <c r="Z1826" s="39" t="n">
        <v>0</v>
      </c>
      <c r="AA1826" s="39" t="n">
        <v>0</v>
      </c>
      <c r="AB1826" s="39" t="n">
        <v>0</v>
      </c>
      <c r="AC1826" s="39" t="n">
        <v>0</v>
      </c>
      <c r="AD1826" s="39" t="n">
        <v>6</v>
      </c>
    </row>
    <row r="1827" customFormat="false" ht="12.75" hidden="false" customHeight="false" outlineLevel="0" collapsed="false">
      <c r="E1827" s="39" t="n">
        <v>3010827</v>
      </c>
      <c r="F1827" s="0" t="n">
        <v>48</v>
      </c>
      <c r="S1827" s="39" t="n">
        <v>3014572</v>
      </c>
      <c r="T1827" s="39" t="n">
        <v>1</v>
      </c>
      <c r="U1827" s="39" t="n">
        <v>1</v>
      </c>
      <c r="V1827" s="39" t="n">
        <v>0</v>
      </c>
      <c r="W1827" s="39" t="n">
        <v>0</v>
      </c>
      <c r="X1827" s="39" t="n">
        <v>1</v>
      </c>
      <c r="Y1827" s="39" t="n">
        <v>1</v>
      </c>
      <c r="Z1827" s="39" t="n">
        <v>0</v>
      </c>
      <c r="AA1827" s="39" t="n">
        <v>0</v>
      </c>
      <c r="AB1827" s="39" t="n">
        <v>0</v>
      </c>
      <c r="AC1827" s="39" t="n">
        <v>0</v>
      </c>
      <c r="AD1827" s="39" t="n">
        <v>6</v>
      </c>
    </row>
    <row r="1828" customFormat="false" ht="12.75" hidden="false" customHeight="false" outlineLevel="0" collapsed="false">
      <c r="E1828" s="39" t="n">
        <v>3020194</v>
      </c>
      <c r="F1828" s="0" t="n">
        <v>48</v>
      </c>
      <c r="S1828" s="39" t="n">
        <v>3014572</v>
      </c>
      <c r="T1828" s="39" t="n">
        <v>1</v>
      </c>
      <c r="U1828" s="39" t="n">
        <v>1</v>
      </c>
      <c r="V1828" s="39" t="n">
        <v>0</v>
      </c>
      <c r="W1828" s="39" t="n">
        <v>0</v>
      </c>
      <c r="X1828" s="39" t="n">
        <v>1</v>
      </c>
      <c r="Y1828" s="39" t="n">
        <v>1</v>
      </c>
      <c r="Z1828" s="39" t="n">
        <v>0</v>
      </c>
      <c r="AA1828" s="39" t="n">
        <v>0</v>
      </c>
      <c r="AB1828" s="39" t="n">
        <v>0</v>
      </c>
      <c r="AC1828" s="39" t="n">
        <v>0</v>
      </c>
      <c r="AD1828" s="39" t="n">
        <v>10</v>
      </c>
    </row>
    <row r="1829" customFormat="false" ht="12.75" hidden="false" customHeight="false" outlineLevel="0" collapsed="false">
      <c r="E1829" s="39" t="n">
        <v>3022579</v>
      </c>
      <c r="F1829" s="0" t="n">
        <v>48</v>
      </c>
      <c r="S1829" s="39" t="n">
        <v>3014572</v>
      </c>
      <c r="T1829" s="39" t="n">
        <v>1</v>
      </c>
      <c r="U1829" s="39" t="n">
        <v>1</v>
      </c>
      <c r="V1829" s="39" t="n">
        <v>0</v>
      </c>
      <c r="W1829" s="39" t="n">
        <v>0</v>
      </c>
      <c r="X1829" s="39" t="n">
        <v>1</v>
      </c>
      <c r="Y1829" s="39" t="n">
        <v>1</v>
      </c>
      <c r="Z1829" s="39" t="n">
        <v>0</v>
      </c>
      <c r="AA1829" s="39" t="n">
        <v>0</v>
      </c>
      <c r="AB1829" s="39" t="n">
        <v>0</v>
      </c>
      <c r="AC1829" s="39" t="n">
        <v>0</v>
      </c>
      <c r="AD1829" s="39" t="n">
        <v>10</v>
      </c>
    </row>
    <row r="1830" customFormat="false" ht="12.75" hidden="false" customHeight="false" outlineLevel="0" collapsed="false">
      <c r="E1830" s="39" t="n">
        <v>3019021</v>
      </c>
      <c r="F1830" s="0" t="n">
        <v>48</v>
      </c>
      <c r="S1830" s="39" t="n">
        <v>3014572</v>
      </c>
      <c r="T1830" s="39" t="n">
        <v>1</v>
      </c>
      <c r="U1830" s="39" t="n">
        <v>1</v>
      </c>
      <c r="V1830" s="39" t="n">
        <v>0</v>
      </c>
      <c r="W1830" s="39" t="n">
        <v>0</v>
      </c>
      <c r="X1830" s="39" t="n">
        <v>1</v>
      </c>
      <c r="Y1830" s="39" t="n">
        <v>1</v>
      </c>
      <c r="Z1830" s="39" t="n">
        <v>0</v>
      </c>
      <c r="AA1830" s="39" t="n">
        <v>0</v>
      </c>
      <c r="AB1830" s="39" t="n">
        <v>0</v>
      </c>
      <c r="AC1830" s="39" t="n">
        <v>0</v>
      </c>
      <c r="AD1830" s="39" t="n">
        <v>10</v>
      </c>
    </row>
    <row r="1831" customFormat="false" ht="12.75" hidden="false" customHeight="false" outlineLevel="0" collapsed="false">
      <c r="E1831" s="39" t="n">
        <v>3006148</v>
      </c>
      <c r="F1831" s="0" t="n">
        <v>48</v>
      </c>
      <c r="S1831" s="39" t="n">
        <v>3013117</v>
      </c>
      <c r="T1831" s="39" t="n">
        <v>1</v>
      </c>
      <c r="U1831" s="39" t="n">
        <v>1</v>
      </c>
      <c r="V1831" s="39" t="n">
        <v>0</v>
      </c>
      <c r="W1831" s="39" t="n">
        <v>0</v>
      </c>
      <c r="X1831" s="39" t="n">
        <v>3</v>
      </c>
      <c r="Y1831" s="39" t="n">
        <v>1</v>
      </c>
      <c r="Z1831" s="39" t="n">
        <v>5</v>
      </c>
      <c r="AA1831" s="39" t="n">
        <v>5</v>
      </c>
      <c r="AB1831" s="39" t="n">
        <v>3</v>
      </c>
      <c r="AC1831" s="39" t="n">
        <v>3</v>
      </c>
      <c r="AD1831" s="39" t="n">
        <v>10</v>
      </c>
    </row>
    <row r="1832" customFormat="false" ht="12.75" hidden="false" customHeight="false" outlineLevel="0" collapsed="false">
      <c r="E1832" s="39" t="n">
        <v>3000934</v>
      </c>
      <c r="F1832" s="0" t="n">
        <v>48</v>
      </c>
      <c r="S1832" s="39" t="n">
        <v>3033796</v>
      </c>
      <c r="T1832" s="39" t="n">
        <v>1</v>
      </c>
      <c r="U1832" s="39" t="n">
        <v>1</v>
      </c>
      <c r="V1832" s="39" t="n">
        <v>1</v>
      </c>
      <c r="W1832" s="39" t="n">
        <v>1</v>
      </c>
      <c r="X1832" s="39" t="n">
        <v>1</v>
      </c>
      <c r="Y1832" s="39" t="n">
        <v>1</v>
      </c>
      <c r="Z1832" s="39" t="n">
        <v>3</v>
      </c>
      <c r="AA1832" s="39" t="n">
        <v>3</v>
      </c>
      <c r="AB1832" s="39" t="n">
        <v>3</v>
      </c>
      <c r="AC1832" s="39" t="n">
        <v>3</v>
      </c>
      <c r="AD1832" s="39" t="n">
        <v>10</v>
      </c>
    </row>
    <row r="1833" customFormat="false" ht="12.75" hidden="false" customHeight="false" outlineLevel="0" collapsed="false">
      <c r="E1833" s="39" t="n">
        <v>3001150</v>
      </c>
      <c r="F1833" s="0" t="n">
        <v>48</v>
      </c>
      <c r="S1833" s="39" t="n">
        <v>3033888</v>
      </c>
      <c r="T1833" s="39" t="n">
        <v>1</v>
      </c>
      <c r="U1833" s="39" t="n">
        <v>1</v>
      </c>
      <c r="V1833" s="39" t="n">
        <v>1</v>
      </c>
      <c r="W1833" s="39" t="n">
        <v>1</v>
      </c>
      <c r="X1833" s="39" t="n">
        <v>0</v>
      </c>
      <c r="Y1833" s="39" t="n">
        <v>0</v>
      </c>
      <c r="Z1833" s="39" t="n">
        <v>0</v>
      </c>
      <c r="AA1833" s="39" t="n">
        <v>0</v>
      </c>
      <c r="AB1833" s="39" t="n">
        <v>1</v>
      </c>
      <c r="AC1833" s="39" t="n">
        <v>1</v>
      </c>
      <c r="AD1833" s="39" t="n">
        <v>10</v>
      </c>
    </row>
    <row r="1834" customFormat="false" ht="12.75" hidden="false" customHeight="false" outlineLevel="0" collapsed="false">
      <c r="E1834" s="39" t="n">
        <v>3003925</v>
      </c>
      <c r="F1834" s="0" t="n">
        <v>48</v>
      </c>
      <c r="S1834" s="39" t="n">
        <v>3033834</v>
      </c>
      <c r="T1834" s="39" t="n">
        <v>1</v>
      </c>
      <c r="U1834" s="39" t="n">
        <v>1</v>
      </c>
      <c r="V1834" s="39" t="n">
        <v>0</v>
      </c>
      <c r="W1834" s="39" t="n">
        <v>0</v>
      </c>
      <c r="X1834" s="39" t="n">
        <v>1</v>
      </c>
      <c r="Y1834" s="39" t="n">
        <v>1</v>
      </c>
      <c r="Z1834" s="39" t="n">
        <v>5</v>
      </c>
      <c r="AA1834" s="39" t="n">
        <v>5</v>
      </c>
      <c r="AB1834" s="39" t="n">
        <v>1</v>
      </c>
      <c r="AC1834" s="39" t="n">
        <v>1</v>
      </c>
      <c r="AD1834" s="39" t="n">
        <v>10</v>
      </c>
    </row>
    <row r="1835" customFormat="false" ht="12.75" hidden="false" customHeight="false" outlineLevel="0" collapsed="false">
      <c r="E1835" s="39" t="n">
        <v>3003925</v>
      </c>
      <c r="F1835" s="0" t="n">
        <v>48</v>
      </c>
      <c r="S1835" s="39" t="n">
        <v>3033586</v>
      </c>
      <c r="T1835" s="39" t="n">
        <v>1</v>
      </c>
      <c r="U1835" s="39" t="n">
        <v>1</v>
      </c>
      <c r="V1835" s="39" t="n">
        <v>0</v>
      </c>
      <c r="W1835" s="39" t="n">
        <v>0</v>
      </c>
      <c r="X1835" s="39" t="n">
        <v>0</v>
      </c>
      <c r="Y1835" s="39" t="n">
        <v>0</v>
      </c>
      <c r="Z1835" s="39" t="n">
        <v>3</v>
      </c>
      <c r="AA1835" s="39" t="n">
        <v>3</v>
      </c>
      <c r="AB1835" s="39" t="n">
        <v>0</v>
      </c>
      <c r="AC1835" s="39" t="n">
        <v>0</v>
      </c>
      <c r="AD1835" s="39" t="n">
        <v>10</v>
      </c>
    </row>
    <row r="1836" customFormat="false" ht="12.75" hidden="false" customHeight="false" outlineLevel="0" collapsed="false">
      <c r="E1836" s="39" t="n">
        <v>3005034</v>
      </c>
      <c r="F1836" s="0" t="n">
        <v>48</v>
      </c>
      <c r="S1836" s="39" t="n">
        <v>3033078</v>
      </c>
      <c r="T1836" s="39" t="n">
        <v>0</v>
      </c>
      <c r="U1836" s="39" t="n">
        <v>0</v>
      </c>
      <c r="V1836" s="39" t="n">
        <v>0</v>
      </c>
      <c r="W1836" s="39" t="n">
        <v>0</v>
      </c>
      <c r="X1836" s="39" t="n">
        <v>0</v>
      </c>
      <c r="Y1836" s="39" t="n">
        <v>0</v>
      </c>
      <c r="Z1836" s="39" t="n">
        <v>0</v>
      </c>
      <c r="AA1836" s="39" t="n">
        <v>0</v>
      </c>
      <c r="AB1836" s="39" t="n">
        <v>0</v>
      </c>
      <c r="AC1836" s="39" t="n">
        <v>0</v>
      </c>
      <c r="AD1836" s="39" t="n">
        <v>0</v>
      </c>
    </row>
    <row r="1837" customFormat="false" ht="12.75" hidden="false" customHeight="false" outlineLevel="0" collapsed="false">
      <c r="E1837" s="39" t="n">
        <v>3014593</v>
      </c>
      <c r="F1837" s="0" t="n">
        <v>48</v>
      </c>
      <c r="S1837" s="39" t="n">
        <v>3032887</v>
      </c>
      <c r="T1837" s="39" t="n">
        <v>1</v>
      </c>
      <c r="U1837" s="39" t="n">
        <v>1</v>
      </c>
      <c r="V1837" s="39" t="n">
        <v>0</v>
      </c>
      <c r="W1837" s="39" t="n">
        <v>0</v>
      </c>
      <c r="X1837" s="39" t="n">
        <v>0</v>
      </c>
      <c r="Y1837" s="39" t="n">
        <v>0</v>
      </c>
      <c r="Z1837" s="39" t="n">
        <v>3</v>
      </c>
      <c r="AA1837" s="39" t="n">
        <v>3</v>
      </c>
      <c r="AB1837" s="39" t="n">
        <v>0</v>
      </c>
      <c r="AC1837" s="39" t="n">
        <v>0</v>
      </c>
      <c r="AD1837" s="39" t="n">
        <v>10</v>
      </c>
    </row>
    <row r="1838" customFormat="false" ht="12.75" hidden="false" customHeight="false" outlineLevel="0" collapsed="false">
      <c r="E1838" s="39" t="n">
        <v>3034991</v>
      </c>
      <c r="F1838" s="0" t="n">
        <v>48</v>
      </c>
      <c r="S1838" s="39" t="n">
        <v>3033809</v>
      </c>
      <c r="T1838" s="39" t="n">
        <v>3</v>
      </c>
      <c r="U1838" s="39" t="n">
        <v>1</v>
      </c>
      <c r="V1838" s="39" t="n">
        <v>3</v>
      </c>
      <c r="W1838" s="39" t="n">
        <v>3</v>
      </c>
      <c r="X1838" s="39" t="n">
        <v>1</v>
      </c>
      <c r="Y1838" s="39" t="n">
        <v>1</v>
      </c>
      <c r="Z1838" s="39" t="n">
        <v>3</v>
      </c>
      <c r="AA1838" s="39" t="n">
        <v>3</v>
      </c>
      <c r="AB1838" s="39" t="n">
        <v>3</v>
      </c>
      <c r="AC1838" s="39" t="n">
        <v>3</v>
      </c>
      <c r="AD1838" s="39" t="n">
        <v>10</v>
      </c>
    </row>
    <row r="1839" customFormat="false" ht="12.75" hidden="false" customHeight="false" outlineLevel="0" collapsed="false">
      <c r="E1839" s="39" t="n">
        <v>3006148</v>
      </c>
      <c r="F1839" s="0" t="n">
        <v>48</v>
      </c>
      <c r="S1839" s="39" t="n">
        <v>3042030</v>
      </c>
      <c r="T1839" s="39" t="n">
        <v>0</v>
      </c>
      <c r="U1839" s="39" t="n">
        <v>0</v>
      </c>
      <c r="V1839" s="39" t="n">
        <v>0</v>
      </c>
      <c r="W1839" s="39" t="n">
        <v>0</v>
      </c>
      <c r="X1839" s="39" t="n">
        <v>0</v>
      </c>
      <c r="Y1839" s="39" t="n">
        <v>0</v>
      </c>
      <c r="Z1839" s="39" t="n">
        <v>0</v>
      </c>
      <c r="AA1839" s="39" t="n">
        <v>0</v>
      </c>
      <c r="AB1839" s="39" t="n">
        <v>0</v>
      </c>
      <c r="AC1839" s="39" t="n">
        <v>0</v>
      </c>
      <c r="AD1839" s="39" t="n">
        <v>0</v>
      </c>
    </row>
    <row r="1840" customFormat="false" ht="12.75" hidden="false" customHeight="false" outlineLevel="0" collapsed="false">
      <c r="E1840" s="39" t="n">
        <v>3009321</v>
      </c>
      <c r="F1840" s="0" t="n">
        <v>48</v>
      </c>
      <c r="S1840" s="39" t="n">
        <v>3041612</v>
      </c>
      <c r="T1840" s="39" t="n">
        <v>0</v>
      </c>
      <c r="U1840" s="39" t="n">
        <v>0</v>
      </c>
      <c r="V1840" s="39" t="n">
        <v>0</v>
      </c>
      <c r="W1840" s="39" t="n">
        <v>0</v>
      </c>
      <c r="X1840" s="39" t="n">
        <v>0</v>
      </c>
      <c r="Y1840" s="39" t="n">
        <v>0</v>
      </c>
      <c r="Z1840" s="39" t="n">
        <v>0</v>
      </c>
      <c r="AA1840" s="39" t="n">
        <v>0</v>
      </c>
      <c r="AB1840" s="39" t="n">
        <v>0</v>
      </c>
      <c r="AC1840" s="39" t="n">
        <v>0</v>
      </c>
      <c r="AD1840" s="39" t="n">
        <v>0</v>
      </c>
    </row>
    <row r="1841" customFormat="false" ht="12.75" hidden="false" customHeight="false" outlineLevel="0" collapsed="false">
      <c r="E1841" s="39" t="n">
        <v>3004109</v>
      </c>
      <c r="F1841" s="0" t="n">
        <v>48</v>
      </c>
      <c r="S1841" s="39" t="n">
        <v>3041730</v>
      </c>
      <c r="T1841" s="39" t="n">
        <v>0</v>
      </c>
      <c r="U1841" s="39" t="n">
        <v>0</v>
      </c>
      <c r="V1841" s="39" t="n">
        <v>0</v>
      </c>
      <c r="W1841" s="39" t="n">
        <v>0</v>
      </c>
      <c r="X1841" s="39" t="n">
        <v>0</v>
      </c>
      <c r="Y1841" s="39" t="n">
        <v>0</v>
      </c>
      <c r="Z1841" s="39" t="n">
        <v>0</v>
      </c>
      <c r="AA1841" s="39" t="n">
        <v>0</v>
      </c>
      <c r="AB1841" s="39" t="n">
        <v>0</v>
      </c>
      <c r="AC1841" s="39" t="n">
        <v>0</v>
      </c>
      <c r="AD1841" s="39" t="n">
        <v>0</v>
      </c>
    </row>
    <row r="1842" customFormat="false" ht="12.75" hidden="false" customHeight="false" outlineLevel="0" collapsed="false">
      <c r="E1842" s="39" t="n">
        <v>3004183</v>
      </c>
      <c r="F1842" s="0" t="n">
        <v>48</v>
      </c>
      <c r="S1842" s="39" t="n">
        <v>3017058</v>
      </c>
      <c r="T1842" s="39" t="n">
        <v>1</v>
      </c>
      <c r="U1842" s="39" t="n">
        <v>1</v>
      </c>
      <c r="V1842" s="39" t="n">
        <v>1</v>
      </c>
      <c r="W1842" s="39" t="n">
        <v>1</v>
      </c>
      <c r="X1842" s="39" t="n">
        <v>3</v>
      </c>
      <c r="Y1842" s="39" t="n">
        <v>3</v>
      </c>
      <c r="Z1842" s="39" t="n">
        <v>0</v>
      </c>
      <c r="AA1842" s="39" t="n">
        <v>0</v>
      </c>
      <c r="AB1842" s="39" t="n">
        <v>0</v>
      </c>
      <c r="AC1842" s="39" t="n">
        <v>0</v>
      </c>
      <c r="AD1842" s="39" t="n">
        <v>10</v>
      </c>
    </row>
    <row r="1843" customFormat="false" ht="12.75" hidden="false" customHeight="false" outlineLevel="0" collapsed="false">
      <c r="E1843" s="39" t="n">
        <v>3011596</v>
      </c>
      <c r="F1843" s="0" t="n">
        <v>48</v>
      </c>
      <c r="S1843" s="39" t="n">
        <v>3017058</v>
      </c>
      <c r="T1843" s="39" t="n">
        <v>1</v>
      </c>
      <c r="U1843" s="39" t="n">
        <v>1</v>
      </c>
      <c r="V1843" s="39" t="n">
        <v>1</v>
      </c>
      <c r="W1843" s="39" t="n">
        <v>1</v>
      </c>
      <c r="X1843" s="39" t="n">
        <v>1</v>
      </c>
      <c r="Y1843" s="39" t="n">
        <v>1</v>
      </c>
      <c r="Z1843" s="39" t="n">
        <v>0</v>
      </c>
      <c r="AA1843" s="39" t="n">
        <v>0</v>
      </c>
      <c r="AB1843" s="39" t="n">
        <v>0</v>
      </c>
      <c r="AC1843" s="39" t="n">
        <v>0</v>
      </c>
      <c r="AD1843" s="39" t="n">
        <v>10</v>
      </c>
    </row>
    <row r="1844" customFormat="false" ht="12.75" hidden="false" customHeight="false" outlineLevel="0" collapsed="false">
      <c r="E1844" s="39" t="n">
        <v>3013510</v>
      </c>
      <c r="F1844" s="0" t="n">
        <v>48</v>
      </c>
      <c r="S1844" s="39" t="n">
        <v>3016882</v>
      </c>
      <c r="T1844" s="39" t="n">
        <v>1</v>
      </c>
      <c r="U1844" s="39" t="n">
        <v>1</v>
      </c>
      <c r="V1844" s="39" t="n">
        <v>0</v>
      </c>
      <c r="W1844" s="39" t="n">
        <v>0</v>
      </c>
      <c r="X1844" s="39" t="n">
        <v>1</v>
      </c>
      <c r="Y1844" s="39" t="n">
        <v>1</v>
      </c>
      <c r="Z1844" s="39" t="n">
        <v>0</v>
      </c>
      <c r="AA1844" s="39" t="n">
        <v>0</v>
      </c>
      <c r="AB1844" s="39" t="n">
        <v>0</v>
      </c>
      <c r="AC1844" s="39" t="n">
        <v>0</v>
      </c>
      <c r="AD1844" s="39" t="n">
        <v>10</v>
      </c>
    </row>
    <row r="1845" customFormat="false" ht="12.75" hidden="false" customHeight="false" outlineLevel="0" collapsed="false">
      <c r="E1845" s="39" t="n">
        <v>3014176</v>
      </c>
      <c r="F1845" s="0" t="n">
        <v>48</v>
      </c>
      <c r="S1845" s="39" t="n">
        <v>3016930</v>
      </c>
      <c r="T1845" s="39" t="n">
        <v>1</v>
      </c>
      <c r="U1845" s="39" t="n">
        <v>1</v>
      </c>
      <c r="V1845" s="39" t="n">
        <v>0</v>
      </c>
      <c r="W1845" s="39" t="n">
        <v>0</v>
      </c>
      <c r="X1845" s="39" t="n">
        <v>1</v>
      </c>
      <c r="Y1845" s="39" t="n">
        <v>1</v>
      </c>
      <c r="Z1845" s="39" t="n">
        <v>0</v>
      </c>
      <c r="AA1845" s="39" t="n">
        <v>0</v>
      </c>
      <c r="AB1845" s="39" t="n">
        <v>0</v>
      </c>
      <c r="AC1845" s="39" t="n">
        <v>0</v>
      </c>
      <c r="AD1845" s="39" t="n">
        <v>10</v>
      </c>
    </row>
    <row r="1846" customFormat="false" ht="12.75" hidden="false" customHeight="false" outlineLevel="0" collapsed="false">
      <c r="E1846" s="39" t="n">
        <v>3024413</v>
      </c>
      <c r="F1846" s="0" t="n">
        <v>48</v>
      </c>
      <c r="S1846" s="39" t="n">
        <v>3017487</v>
      </c>
      <c r="T1846" s="39" t="n">
        <v>1</v>
      </c>
      <c r="U1846" s="39" t="n">
        <v>1</v>
      </c>
      <c r="V1846" s="39" t="n">
        <v>0</v>
      </c>
      <c r="W1846" s="39" t="n">
        <v>0</v>
      </c>
      <c r="X1846" s="39" t="n">
        <v>3</v>
      </c>
      <c r="Y1846" s="39" t="n">
        <v>3</v>
      </c>
      <c r="Z1846" s="39" t="n">
        <v>0</v>
      </c>
      <c r="AA1846" s="39" t="n">
        <v>0</v>
      </c>
      <c r="AB1846" s="39" t="n">
        <v>0</v>
      </c>
      <c r="AC1846" s="39" t="n">
        <v>0</v>
      </c>
      <c r="AD1846" s="39" t="n">
        <v>10</v>
      </c>
    </row>
    <row r="1847" customFormat="false" ht="12.75" hidden="false" customHeight="false" outlineLevel="0" collapsed="false">
      <c r="E1847" s="39" t="n">
        <v>3024413</v>
      </c>
      <c r="F1847" s="0" t="n">
        <v>48</v>
      </c>
      <c r="S1847" s="39" t="n">
        <v>3017660</v>
      </c>
      <c r="T1847" s="39" t="n">
        <v>1</v>
      </c>
      <c r="U1847" s="39" t="n">
        <v>1</v>
      </c>
      <c r="V1847" s="39" t="n">
        <v>0</v>
      </c>
      <c r="W1847" s="39" t="n">
        <v>0</v>
      </c>
      <c r="X1847" s="39" t="n">
        <v>1</v>
      </c>
      <c r="Y1847" s="39" t="n">
        <v>1</v>
      </c>
      <c r="Z1847" s="39" t="n">
        <v>0</v>
      </c>
      <c r="AA1847" s="39" t="n">
        <v>0</v>
      </c>
      <c r="AB1847" s="39" t="n">
        <v>0</v>
      </c>
      <c r="AC1847" s="39" t="n">
        <v>0</v>
      </c>
      <c r="AD1847" s="39" t="n">
        <v>10</v>
      </c>
    </row>
    <row r="1848" customFormat="false" ht="12.75" hidden="false" customHeight="false" outlineLevel="0" collapsed="false">
      <c r="E1848" s="39" t="n">
        <v>3004544</v>
      </c>
      <c r="F1848" s="0" t="n">
        <v>48</v>
      </c>
      <c r="S1848" s="39" t="n">
        <v>3018155</v>
      </c>
      <c r="T1848" s="39" t="n">
        <v>1</v>
      </c>
      <c r="U1848" s="39" t="n">
        <v>1</v>
      </c>
      <c r="V1848" s="39" t="n">
        <v>0</v>
      </c>
      <c r="W1848" s="39" t="n">
        <v>0</v>
      </c>
      <c r="X1848" s="39" t="n">
        <v>1</v>
      </c>
      <c r="Y1848" s="39" t="n">
        <v>1</v>
      </c>
      <c r="Z1848" s="39" t="n">
        <v>0</v>
      </c>
      <c r="AA1848" s="39" t="n">
        <v>0</v>
      </c>
      <c r="AB1848" s="39" t="n">
        <v>0</v>
      </c>
      <c r="AC1848" s="39" t="n">
        <v>0</v>
      </c>
      <c r="AD1848" s="39" t="n">
        <v>10</v>
      </c>
    </row>
    <row r="1849" customFormat="false" ht="12.75" hidden="false" customHeight="false" outlineLevel="0" collapsed="false">
      <c r="E1849" s="39" t="n">
        <v>3024707</v>
      </c>
      <c r="F1849" s="0" t="n">
        <v>48</v>
      </c>
      <c r="S1849" s="39" t="n">
        <v>3018334</v>
      </c>
      <c r="T1849" s="39" t="n">
        <v>1</v>
      </c>
      <c r="U1849" s="39" t="n">
        <v>1</v>
      </c>
      <c r="V1849" s="39" t="n">
        <v>1</v>
      </c>
      <c r="W1849" s="39" t="n">
        <v>1</v>
      </c>
      <c r="X1849" s="39" t="n">
        <v>3</v>
      </c>
      <c r="Y1849" s="39" t="n">
        <v>3</v>
      </c>
      <c r="Z1849" s="39" t="n">
        <v>0</v>
      </c>
      <c r="AA1849" s="39" t="n">
        <v>0</v>
      </c>
      <c r="AB1849" s="39" t="n">
        <v>0</v>
      </c>
      <c r="AC1849" s="39" t="n">
        <v>0</v>
      </c>
      <c r="AD1849" s="39" t="n">
        <v>10</v>
      </c>
    </row>
    <row r="1850" customFormat="false" ht="12.75" hidden="false" customHeight="false" outlineLevel="0" collapsed="false">
      <c r="E1850" s="39" t="n">
        <v>3030124</v>
      </c>
      <c r="F1850" s="0" t="n">
        <v>48</v>
      </c>
      <c r="S1850" s="39" t="n">
        <v>3018155</v>
      </c>
      <c r="T1850" s="39" t="n">
        <v>1</v>
      </c>
      <c r="U1850" s="39" t="n">
        <v>1</v>
      </c>
      <c r="V1850" s="39" t="n">
        <v>0</v>
      </c>
      <c r="W1850" s="39" t="n">
        <v>0</v>
      </c>
      <c r="X1850" s="39" t="n">
        <v>1</v>
      </c>
      <c r="Y1850" s="39" t="n">
        <v>1</v>
      </c>
      <c r="Z1850" s="39" t="n">
        <v>0</v>
      </c>
      <c r="AA1850" s="39" t="n">
        <v>0</v>
      </c>
      <c r="AB1850" s="39" t="n">
        <v>0</v>
      </c>
      <c r="AC1850" s="39" t="n">
        <v>0</v>
      </c>
      <c r="AD1850" s="39" t="n">
        <v>10</v>
      </c>
    </row>
    <row r="1851" customFormat="false" ht="12.75" hidden="false" customHeight="false" outlineLevel="0" collapsed="false">
      <c r="E1851" s="39" t="n">
        <v>3017452</v>
      </c>
      <c r="F1851" s="0" t="n">
        <v>48</v>
      </c>
      <c r="S1851" s="39" t="n">
        <v>3018213</v>
      </c>
      <c r="T1851" s="39" t="n">
        <v>0</v>
      </c>
      <c r="U1851" s="39" t="n">
        <v>0</v>
      </c>
      <c r="V1851" s="39" t="n">
        <v>0</v>
      </c>
      <c r="W1851" s="39" t="n">
        <v>0</v>
      </c>
      <c r="X1851" s="39" t="n">
        <v>0</v>
      </c>
      <c r="Y1851" s="39" t="n">
        <v>0</v>
      </c>
      <c r="Z1851" s="39" t="n">
        <v>0</v>
      </c>
      <c r="AA1851" s="39" t="n">
        <v>0</v>
      </c>
      <c r="AB1851" s="39" t="n">
        <v>0</v>
      </c>
      <c r="AC1851" s="39" t="n">
        <v>0</v>
      </c>
      <c r="AD1851" s="39" t="n">
        <v>0</v>
      </c>
    </row>
    <row r="1852" customFormat="false" ht="12.75" hidden="false" customHeight="false" outlineLevel="0" collapsed="false">
      <c r="E1852" s="39" t="n">
        <v>3019053</v>
      </c>
      <c r="F1852" s="0" t="n">
        <v>48</v>
      </c>
      <c r="S1852" s="39" t="n">
        <v>3017726</v>
      </c>
      <c r="T1852" s="39" t="n">
        <v>1</v>
      </c>
      <c r="U1852" s="39" t="n">
        <v>1</v>
      </c>
      <c r="V1852" s="39" t="n">
        <v>1</v>
      </c>
      <c r="W1852" s="39" t="n">
        <v>1</v>
      </c>
      <c r="X1852" s="39" t="n">
        <v>3</v>
      </c>
      <c r="Y1852" s="39" t="n">
        <v>3</v>
      </c>
      <c r="Z1852" s="39" t="n">
        <v>0</v>
      </c>
      <c r="AA1852" s="39" t="n">
        <v>0</v>
      </c>
      <c r="AB1852" s="39" t="n">
        <v>0</v>
      </c>
      <c r="AC1852" s="39" t="n">
        <v>0</v>
      </c>
      <c r="AD1852" s="39" t="n">
        <v>10</v>
      </c>
    </row>
    <row r="1853" customFormat="false" ht="12.75" hidden="false" customHeight="false" outlineLevel="0" collapsed="false">
      <c r="E1853" s="39" t="n">
        <v>3018237</v>
      </c>
      <c r="F1853" s="0" t="n">
        <v>48</v>
      </c>
      <c r="S1853" s="39" t="n">
        <v>3012079</v>
      </c>
      <c r="T1853" s="39" t="n">
        <v>1</v>
      </c>
      <c r="U1853" s="39" t="n">
        <v>1</v>
      </c>
      <c r="V1853" s="39" t="n">
        <v>0</v>
      </c>
      <c r="W1853" s="39" t="n">
        <v>0</v>
      </c>
      <c r="X1853" s="39" t="n">
        <v>1</v>
      </c>
      <c r="Y1853" s="39" t="n">
        <v>1</v>
      </c>
      <c r="Z1853" s="39" t="n">
        <v>0</v>
      </c>
      <c r="AA1853" s="39" t="n">
        <v>0</v>
      </c>
      <c r="AB1853" s="39" t="n">
        <v>0</v>
      </c>
      <c r="AC1853" s="39" t="n">
        <v>0</v>
      </c>
      <c r="AD1853" s="39" t="n">
        <v>10</v>
      </c>
    </row>
    <row r="1854" customFormat="false" ht="12.75" hidden="false" customHeight="false" outlineLevel="0" collapsed="false">
      <c r="E1854" s="39" t="n">
        <v>3016375</v>
      </c>
      <c r="F1854" s="0" t="n">
        <v>48</v>
      </c>
      <c r="S1854" s="39" t="n">
        <v>3013249</v>
      </c>
      <c r="T1854" s="39" t="n">
        <v>0</v>
      </c>
      <c r="U1854" s="39" t="n">
        <v>0</v>
      </c>
      <c r="V1854" s="39" t="n">
        <v>0</v>
      </c>
      <c r="W1854" s="39" t="n">
        <v>0</v>
      </c>
      <c r="X1854" s="39" t="n">
        <v>0</v>
      </c>
      <c r="Y1854" s="39" t="n">
        <v>0</v>
      </c>
      <c r="Z1854" s="39" t="n">
        <v>0</v>
      </c>
      <c r="AA1854" s="39" t="n">
        <v>0</v>
      </c>
      <c r="AB1854" s="39" t="n">
        <v>0</v>
      </c>
      <c r="AC1854" s="39" t="n">
        <v>0</v>
      </c>
      <c r="AD1854" s="39" t="n">
        <v>0</v>
      </c>
    </row>
    <row r="1855" customFormat="false" ht="12.75" hidden="false" customHeight="false" outlineLevel="0" collapsed="false">
      <c r="E1855" s="39" t="n">
        <v>3013239</v>
      </c>
      <c r="F1855" s="0" t="n">
        <v>48</v>
      </c>
      <c r="S1855" s="39" t="n">
        <v>3013888</v>
      </c>
      <c r="T1855" s="39" t="n">
        <v>1</v>
      </c>
      <c r="U1855" s="39" t="n">
        <v>1</v>
      </c>
      <c r="V1855" s="39" t="n">
        <v>0</v>
      </c>
      <c r="W1855" s="39" t="n">
        <v>0</v>
      </c>
      <c r="X1855" s="39" t="n">
        <v>1</v>
      </c>
      <c r="Y1855" s="39" t="n">
        <v>1</v>
      </c>
      <c r="Z1855" s="39" t="n">
        <v>0</v>
      </c>
      <c r="AA1855" s="39" t="n">
        <v>0</v>
      </c>
      <c r="AB1855" s="39" t="n">
        <v>0</v>
      </c>
      <c r="AC1855" s="39" t="n">
        <v>0</v>
      </c>
      <c r="AD1855" s="39" t="n">
        <v>10</v>
      </c>
    </row>
    <row r="1856" customFormat="false" ht="12.75" hidden="false" customHeight="false" outlineLevel="0" collapsed="false">
      <c r="E1856" s="39" t="n">
        <v>3009576</v>
      </c>
      <c r="F1856" s="0" t="n">
        <v>48</v>
      </c>
      <c r="S1856" s="39" t="n">
        <v>3019405</v>
      </c>
      <c r="T1856" s="39" t="n">
        <v>1</v>
      </c>
      <c r="U1856" s="39" t="n">
        <v>1</v>
      </c>
      <c r="V1856" s="39" t="n">
        <v>1</v>
      </c>
      <c r="W1856" s="39" t="n">
        <v>1</v>
      </c>
      <c r="X1856" s="39" t="n">
        <v>3</v>
      </c>
      <c r="Y1856" s="39" t="n">
        <v>3</v>
      </c>
      <c r="Z1856" s="39" t="n">
        <v>0</v>
      </c>
      <c r="AA1856" s="39" t="n">
        <v>0</v>
      </c>
      <c r="AB1856" s="39" t="n">
        <v>0</v>
      </c>
      <c r="AC1856" s="39" t="n">
        <v>0</v>
      </c>
      <c r="AD1856" s="39" t="n">
        <v>10</v>
      </c>
    </row>
    <row r="1857" customFormat="false" ht="12.75" hidden="false" customHeight="false" outlineLevel="0" collapsed="false">
      <c r="E1857" s="39" t="n">
        <v>3010187</v>
      </c>
      <c r="F1857" s="0" t="n">
        <v>48</v>
      </c>
      <c r="S1857" s="39" t="n">
        <v>3043283</v>
      </c>
      <c r="T1857" s="39" t="n">
        <v>5</v>
      </c>
      <c r="U1857" s="39" t="n">
        <v>3</v>
      </c>
      <c r="V1857" s="39" t="n">
        <v>3</v>
      </c>
      <c r="W1857" s="39" t="n">
        <v>5</v>
      </c>
      <c r="X1857" s="39" t="n">
        <v>5</v>
      </c>
      <c r="Y1857" s="39" t="n">
        <v>3</v>
      </c>
      <c r="Z1857" s="39" t="n">
        <v>5</v>
      </c>
      <c r="AA1857" s="39" t="n">
        <v>5</v>
      </c>
      <c r="AB1857" s="39" t="n">
        <v>5</v>
      </c>
      <c r="AC1857" s="39" t="n">
        <v>5</v>
      </c>
      <c r="AD1857" s="39" t="n">
        <v>10</v>
      </c>
    </row>
    <row r="1858" customFormat="false" ht="12.75" hidden="false" customHeight="false" outlineLevel="0" collapsed="false">
      <c r="E1858" s="39" t="n">
        <v>3009666</v>
      </c>
      <c r="F1858" s="0" t="n">
        <v>48</v>
      </c>
      <c r="S1858" s="39" t="n">
        <v>3028930</v>
      </c>
      <c r="T1858" s="39" t="n">
        <v>0</v>
      </c>
      <c r="U1858" s="39" t="n">
        <v>0</v>
      </c>
      <c r="V1858" s="39" t="n">
        <v>0</v>
      </c>
      <c r="W1858" s="39" t="n">
        <v>0</v>
      </c>
      <c r="X1858" s="39" t="n">
        <v>0</v>
      </c>
      <c r="Y1858" s="39" t="n">
        <v>0</v>
      </c>
      <c r="Z1858" s="39" t="n">
        <v>0</v>
      </c>
      <c r="AA1858" s="39" t="n">
        <v>0</v>
      </c>
      <c r="AB1858" s="39" t="n">
        <v>0</v>
      </c>
      <c r="AC1858" s="39" t="n">
        <v>0</v>
      </c>
      <c r="AD1858" s="39" t="n">
        <v>0</v>
      </c>
    </row>
    <row r="1859" customFormat="false" ht="12.75" hidden="false" customHeight="false" outlineLevel="0" collapsed="false">
      <c r="E1859" s="39" t="n">
        <v>3010187</v>
      </c>
      <c r="F1859" s="0" t="n">
        <v>48</v>
      </c>
      <c r="S1859" s="39" t="n">
        <v>3029510</v>
      </c>
      <c r="T1859" s="39" t="n">
        <v>0</v>
      </c>
      <c r="U1859" s="39" t="n">
        <v>0</v>
      </c>
      <c r="V1859" s="39" t="n">
        <v>0</v>
      </c>
      <c r="W1859" s="39" t="n">
        <v>0</v>
      </c>
      <c r="X1859" s="39" t="n">
        <v>0</v>
      </c>
      <c r="Y1859" s="39" t="n">
        <v>0</v>
      </c>
      <c r="Z1859" s="39" t="n">
        <v>0</v>
      </c>
      <c r="AA1859" s="39" t="n">
        <v>0</v>
      </c>
      <c r="AB1859" s="39" t="n">
        <v>0</v>
      </c>
      <c r="AC1859" s="39" t="n">
        <v>0</v>
      </c>
      <c r="AD1859" s="39" t="n">
        <v>0</v>
      </c>
    </row>
    <row r="1860" customFormat="false" ht="12.75" hidden="false" customHeight="false" outlineLevel="0" collapsed="false">
      <c r="E1860" s="39" t="n">
        <v>3009479</v>
      </c>
      <c r="F1860" s="0" t="n">
        <v>48</v>
      </c>
      <c r="S1860" s="39" t="n">
        <v>3010912</v>
      </c>
      <c r="T1860" s="39" t="n">
        <v>0</v>
      </c>
      <c r="U1860" s="39" t="n">
        <v>0</v>
      </c>
      <c r="V1860" s="39" t="n">
        <v>0</v>
      </c>
      <c r="W1860" s="39" t="n">
        <v>0</v>
      </c>
      <c r="X1860" s="39" t="n">
        <v>0</v>
      </c>
      <c r="Y1860" s="39" t="n">
        <v>0</v>
      </c>
      <c r="Z1860" s="39" t="n">
        <v>0</v>
      </c>
      <c r="AA1860" s="39" t="n">
        <v>0</v>
      </c>
      <c r="AB1860" s="39" t="n">
        <v>0</v>
      </c>
      <c r="AC1860" s="39" t="n">
        <v>0</v>
      </c>
      <c r="AD1860" s="39" t="n">
        <v>0</v>
      </c>
    </row>
    <row r="1861" customFormat="false" ht="12.75" hidden="false" customHeight="false" outlineLevel="0" collapsed="false">
      <c r="E1861" s="39" t="n">
        <v>3009666</v>
      </c>
      <c r="F1861" s="0" t="n">
        <v>48</v>
      </c>
      <c r="S1861" s="39" t="n">
        <v>3011533</v>
      </c>
      <c r="T1861" s="39" t="n">
        <v>1</v>
      </c>
      <c r="U1861" s="39" t="n">
        <v>1</v>
      </c>
      <c r="V1861" s="39" t="n">
        <v>3</v>
      </c>
      <c r="W1861" s="39" t="n">
        <v>3</v>
      </c>
      <c r="X1861" s="39" t="n">
        <v>3</v>
      </c>
      <c r="Y1861" s="39" t="n">
        <v>1</v>
      </c>
      <c r="Z1861" s="39" t="n">
        <v>0</v>
      </c>
      <c r="AA1861" s="39" t="n">
        <v>0</v>
      </c>
      <c r="AB1861" s="39" t="n">
        <v>0</v>
      </c>
      <c r="AC1861" s="39" t="n">
        <v>0</v>
      </c>
      <c r="AD1861" s="39" t="n">
        <v>10</v>
      </c>
    </row>
    <row r="1862" customFormat="false" ht="12.75" hidden="false" customHeight="false" outlineLevel="0" collapsed="false">
      <c r="E1862" s="39" t="n">
        <v>3009321</v>
      </c>
      <c r="F1862" s="0" t="n">
        <v>48</v>
      </c>
      <c r="S1862" s="39" t="n">
        <v>3011635</v>
      </c>
      <c r="T1862" s="39" t="n">
        <v>1</v>
      </c>
      <c r="U1862" s="39" t="n">
        <v>1</v>
      </c>
      <c r="V1862" s="39" t="n">
        <v>0</v>
      </c>
      <c r="W1862" s="39" t="n">
        <v>0</v>
      </c>
      <c r="X1862" s="39" t="n">
        <v>1</v>
      </c>
      <c r="Y1862" s="39" t="n">
        <v>1</v>
      </c>
      <c r="Z1862" s="39" t="n">
        <v>0</v>
      </c>
      <c r="AA1862" s="39" t="n">
        <v>0</v>
      </c>
      <c r="AB1862" s="39" t="n">
        <v>0</v>
      </c>
      <c r="AC1862" s="39" t="n">
        <v>0</v>
      </c>
      <c r="AD1862" s="39" t="n">
        <v>10</v>
      </c>
    </row>
    <row r="1863" customFormat="false" ht="12.75" hidden="false" customHeight="false" outlineLevel="0" collapsed="false">
      <c r="E1863" s="39" t="n">
        <v>3010187</v>
      </c>
      <c r="F1863" s="0" t="n">
        <v>48</v>
      </c>
      <c r="S1863" s="39" t="n">
        <v>3011980</v>
      </c>
      <c r="T1863" s="39" t="n">
        <v>1</v>
      </c>
      <c r="U1863" s="39" t="n">
        <v>1</v>
      </c>
      <c r="V1863" s="39" t="n">
        <v>1</v>
      </c>
      <c r="W1863" s="39" t="n">
        <v>1</v>
      </c>
      <c r="X1863" s="39" t="n">
        <v>1</v>
      </c>
      <c r="Y1863" s="39" t="n">
        <v>1</v>
      </c>
      <c r="Z1863" s="39" t="n">
        <v>0</v>
      </c>
      <c r="AA1863" s="39" t="n">
        <v>0</v>
      </c>
      <c r="AB1863" s="39" t="n">
        <v>0</v>
      </c>
      <c r="AC1863" s="39" t="n">
        <v>0</v>
      </c>
      <c r="AD1863" s="39" t="n">
        <v>10</v>
      </c>
    </row>
    <row r="1864" customFormat="false" ht="12.75" hidden="false" customHeight="false" outlineLevel="0" collapsed="false">
      <c r="E1864" s="39" t="n">
        <v>3014458</v>
      </c>
      <c r="F1864" s="0" t="n">
        <v>48</v>
      </c>
      <c r="S1864" s="39" t="n">
        <v>3012132</v>
      </c>
      <c r="T1864" s="39" t="n">
        <v>1</v>
      </c>
      <c r="U1864" s="39" t="n">
        <v>1</v>
      </c>
      <c r="V1864" s="39" t="n">
        <v>1</v>
      </c>
      <c r="W1864" s="39" t="n">
        <v>1</v>
      </c>
      <c r="X1864" s="39" t="n">
        <v>0</v>
      </c>
      <c r="Y1864" s="39" t="n">
        <v>0</v>
      </c>
      <c r="Z1864" s="39" t="n">
        <v>0</v>
      </c>
      <c r="AA1864" s="39" t="n">
        <v>0</v>
      </c>
      <c r="AB1864" s="39" t="n">
        <v>0</v>
      </c>
      <c r="AC1864" s="39" t="n">
        <v>0</v>
      </c>
      <c r="AD1864" s="39" t="n">
        <v>10</v>
      </c>
    </row>
    <row r="1865" customFormat="false" ht="12.75" hidden="false" customHeight="false" outlineLevel="0" collapsed="false">
      <c r="E1865" s="39" t="n">
        <v>3014781</v>
      </c>
      <c r="F1865" s="0" t="n">
        <v>48</v>
      </c>
      <c r="S1865" s="39" t="n">
        <v>3012365</v>
      </c>
      <c r="T1865" s="39" t="n">
        <v>1</v>
      </c>
      <c r="U1865" s="39" t="n">
        <v>1</v>
      </c>
      <c r="V1865" s="39" t="n">
        <v>1</v>
      </c>
      <c r="W1865" s="39" t="n">
        <v>1</v>
      </c>
      <c r="X1865" s="39" t="n">
        <v>3</v>
      </c>
      <c r="Y1865" s="39" t="n">
        <v>3</v>
      </c>
      <c r="Z1865" s="39" t="n">
        <v>0</v>
      </c>
      <c r="AA1865" s="39" t="n">
        <v>0</v>
      </c>
      <c r="AB1865" s="39" t="n">
        <v>0</v>
      </c>
      <c r="AC1865" s="39" t="n">
        <v>0</v>
      </c>
      <c r="AD1865" s="39" t="n">
        <v>10</v>
      </c>
    </row>
    <row r="1866" customFormat="false" ht="12.75" hidden="false" customHeight="false" outlineLevel="0" collapsed="false">
      <c r="E1866" s="39" t="n">
        <v>3009666</v>
      </c>
      <c r="F1866" s="0" t="n">
        <v>48</v>
      </c>
      <c r="S1866" s="39" t="n">
        <v>3012614</v>
      </c>
      <c r="T1866" s="39" t="n">
        <v>0</v>
      </c>
      <c r="U1866" s="39" t="n">
        <v>0</v>
      </c>
      <c r="V1866" s="39" t="n">
        <v>0</v>
      </c>
      <c r="W1866" s="39" t="n">
        <v>0</v>
      </c>
      <c r="X1866" s="39" t="n">
        <v>0</v>
      </c>
      <c r="Y1866" s="39" t="n">
        <v>0</v>
      </c>
      <c r="Z1866" s="39" t="n">
        <v>0</v>
      </c>
      <c r="AA1866" s="39" t="n">
        <v>0</v>
      </c>
      <c r="AB1866" s="39" t="n">
        <v>0</v>
      </c>
      <c r="AC1866" s="39" t="n">
        <v>0</v>
      </c>
      <c r="AD1866" s="39" t="n">
        <v>0</v>
      </c>
    </row>
    <row r="1867" customFormat="false" ht="12.75" hidden="false" customHeight="false" outlineLevel="0" collapsed="false">
      <c r="E1867" s="39" t="n">
        <v>3009321</v>
      </c>
      <c r="F1867" s="0" t="n">
        <v>48</v>
      </c>
      <c r="S1867" s="39" t="n">
        <v>3013990</v>
      </c>
      <c r="T1867" s="39" t="n">
        <v>5</v>
      </c>
      <c r="U1867" s="39" t="n">
        <v>3</v>
      </c>
      <c r="V1867" s="39" t="n">
        <v>1</v>
      </c>
      <c r="W1867" s="39" t="n">
        <v>1</v>
      </c>
      <c r="X1867" s="39" t="n">
        <v>5</v>
      </c>
      <c r="Y1867" s="39" t="n">
        <v>5</v>
      </c>
      <c r="Z1867" s="39" t="n">
        <v>5</v>
      </c>
      <c r="AA1867" s="39" t="n">
        <v>5</v>
      </c>
      <c r="AB1867" s="39" t="n">
        <v>3</v>
      </c>
      <c r="AC1867" s="39" t="n">
        <v>3</v>
      </c>
      <c r="AD1867" s="39" t="n">
        <v>10</v>
      </c>
    </row>
    <row r="1868" customFormat="false" ht="12.75" hidden="false" customHeight="false" outlineLevel="0" collapsed="false">
      <c r="E1868" s="39" t="n">
        <v>3013963</v>
      </c>
      <c r="F1868" s="0" t="n">
        <v>48</v>
      </c>
      <c r="S1868" s="39" t="n">
        <v>3018348</v>
      </c>
      <c r="T1868" s="39" t="n">
        <v>1</v>
      </c>
      <c r="U1868" s="39" t="n">
        <v>1</v>
      </c>
      <c r="V1868" s="39" t="n">
        <v>1</v>
      </c>
      <c r="W1868" s="39" t="n">
        <v>1</v>
      </c>
      <c r="X1868" s="39" t="n">
        <v>3</v>
      </c>
      <c r="Y1868" s="39" t="n">
        <v>3</v>
      </c>
      <c r="Z1868" s="39" t="n">
        <v>0</v>
      </c>
      <c r="AA1868" s="39" t="n">
        <v>0</v>
      </c>
      <c r="AB1868" s="39" t="n">
        <v>0</v>
      </c>
      <c r="AC1868" s="39" t="n">
        <v>0</v>
      </c>
      <c r="AD1868" s="39" t="n">
        <v>10</v>
      </c>
    </row>
    <row r="1869" customFormat="false" ht="12.75" hidden="false" customHeight="false" outlineLevel="0" collapsed="false">
      <c r="E1869" s="39" t="n">
        <v>3013963</v>
      </c>
      <c r="F1869" s="0" t="n">
        <v>48</v>
      </c>
      <c r="S1869" s="39" t="n">
        <v>3017487</v>
      </c>
      <c r="T1869" s="39" t="n">
        <v>1</v>
      </c>
      <c r="U1869" s="39" t="n">
        <v>1</v>
      </c>
      <c r="V1869" s="39" t="n">
        <v>1</v>
      </c>
      <c r="W1869" s="39" t="n">
        <v>1</v>
      </c>
      <c r="X1869" s="39" t="n">
        <v>1</v>
      </c>
      <c r="Y1869" s="39" t="n">
        <v>1</v>
      </c>
      <c r="Z1869" s="39" t="n">
        <v>0</v>
      </c>
      <c r="AA1869" s="39" t="n">
        <v>0</v>
      </c>
      <c r="AB1869" s="39" t="n">
        <v>0</v>
      </c>
      <c r="AC1869" s="39" t="n">
        <v>0</v>
      </c>
      <c r="AD1869" s="39" t="n">
        <v>10</v>
      </c>
    </row>
    <row r="1870" customFormat="false" ht="12.75" hidden="false" customHeight="false" outlineLevel="0" collapsed="false">
      <c r="E1870" s="39" t="n">
        <v>3024870</v>
      </c>
      <c r="F1870" s="0" t="n">
        <v>48</v>
      </c>
      <c r="S1870" s="39" t="n">
        <v>3017487</v>
      </c>
      <c r="T1870" s="39" t="n">
        <v>1</v>
      </c>
      <c r="U1870" s="39" t="n">
        <v>1</v>
      </c>
      <c r="V1870" s="39" t="n">
        <v>0</v>
      </c>
      <c r="W1870" s="39" t="n">
        <v>0</v>
      </c>
      <c r="X1870" s="39" t="n">
        <v>3</v>
      </c>
      <c r="Y1870" s="39" t="n">
        <v>3</v>
      </c>
      <c r="Z1870" s="39" t="n">
        <v>0</v>
      </c>
      <c r="AA1870" s="39" t="n">
        <v>0</v>
      </c>
      <c r="AB1870" s="39" t="n">
        <v>0</v>
      </c>
      <c r="AC1870" s="39" t="n">
        <v>0</v>
      </c>
      <c r="AD1870" s="39" t="n">
        <v>6</v>
      </c>
    </row>
    <row r="1871" customFormat="false" ht="12.75" hidden="false" customHeight="false" outlineLevel="0" collapsed="false">
      <c r="E1871" s="39" t="n">
        <v>3024870</v>
      </c>
      <c r="F1871" s="0" t="n">
        <v>48</v>
      </c>
      <c r="S1871" s="39" t="n">
        <v>3011822</v>
      </c>
      <c r="T1871" s="39" t="n">
        <v>1</v>
      </c>
      <c r="U1871" s="39" t="n">
        <v>1</v>
      </c>
      <c r="V1871" s="39" t="n">
        <v>0</v>
      </c>
      <c r="W1871" s="39" t="n">
        <v>0</v>
      </c>
      <c r="X1871" s="39" t="n">
        <v>3</v>
      </c>
      <c r="Y1871" s="39" t="n">
        <v>1</v>
      </c>
      <c r="Z1871" s="39" t="n">
        <v>0</v>
      </c>
      <c r="AA1871" s="39" t="n">
        <v>0</v>
      </c>
      <c r="AB1871" s="39" t="n">
        <v>1</v>
      </c>
      <c r="AC1871" s="39" t="n">
        <v>1</v>
      </c>
      <c r="AD1871" s="39" t="n">
        <v>6</v>
      </c>
    </row>
    <row r="1872" customFormat="false" ht="12.75" hidden="false" customHeight="false" outlineLevel="0" collapsed="false">
      <c r="E1872" s="39" t="n">
        <v>3033809</v>
      </c>
      <c r="F1872" s="0" t="n">
        <v>48</v>
      </c>
      <c r="S1872" s="39" t="n">
        <v>3011822</v>
      </c>
      <c r="T1872" s="39" t="n">
        <v>1</v>
      </c>
      <c r="U1872" s="39" t="n">
        <v>1</v>
      </c>
      <c r="V1872" s="39" t="n">
        <v>0</v>
      </c>
      <c r="W1872" s="39" t="n">
        <v>0</v>
      </c>
      <c r="X1872" s="39" t="n">
        <v>1</v>
      </c>
      <c r="Y1872" s="39" t="n">
        <v>1</v>
      </c>
      <c r="Z1872" s="39" t="n">
        <v>0</v>
      </c>
      <c r="AA1872" s="39" t="n">
        <v>0</v>
      </c>
      <c r="AB1872" s="39" t="n">
        <v>0</v>
      </c>
      <c r="AC1872" s="39" t="n">
        <v>0</v>
      </c>
      <c r="AD1872" s="39" t="n">
        <v>2</v>
      </c>
    </row>
    <row r="1873" customFormat="false" ht="12.75" hidden="false" customHeight="false" outlineLevel="0" collapsed="false">
      <c r="E1873" s="39" t="n">
        <v>3036143</v>
      </c>
      <c r="F1873" s="0" t="n">
        <v>48</v>
      </c>
      <c r="S1873" s="39" t="n">
        <v>3023290</v>
      </c>
      <c r="T1873" s="39" t="n">
        <v>1</v>
      </c>
      <c r="U1873" s="39" t="n">
        <v>1</v>
      </c>
      <c r="V1873" s="39" t="n">
        <v>0</v>
      </c>
      <c r="W1873" s="39" t="n">
        <v>0</v>
      </c>
      <c r="X1873" s="39" t="n">
        <v>0</v>
      </c>
      <c r="Y1873" s="39" t="n">
        <v>0</v>
      </c>
      <c r="Z1873" s="39" t="n">
        <v>3</v>
      </c>
      <c r="AA1873" s="39" t="n">
        <v>3</v>
      </c>
      <c r="AB1873" s="39" t="n">
        <v>1</v>
      </c>
      <c r="AC1873" s="39" t="n">
        <v>3</v>
      </c>
      <c r="AD1873" s="39" t="n">
        <v>10</v>
      </c>
    </row>
    <row r="1874" customFormat="false" ht="12.75" hidden="false" customHeight="false" outlineLevel="0" collapsed="false">
      <c r="E1874" s="39" t="n">
        <v>3034703</v>
      </c>
      <c r="F1874" s="0" t="n">
        <v>48</v>
      </c>
      <c r="S1874" s="39" t="n">
        <v>3017786</v>
      </c>
      <c r="T1874" s="39" t="n">
        <v>1</v>
      </c>
      <c r="U1874" s="39" t="n">
        <v>1</v>
      </c>
      <c r="V1874" s="39" t="n">
        <v>0</v>
      </c>
      <c r="W1874" s="39" t="n">
        <v>0</v>
      </c>
      <c r="X1874" s="39" t="n">
        <v>0</v>
      </c>
      <c r="Y1874" s="39" t="n">
        <v>0</v>
      </c>
      <c r="Z1874" s="39" t="n">
        <v>3</v>
      </c>
      <c r="AA1874" s="39" t="n">
        <v>3</v>
      </c>
      <c r="AB1874" s="39" t="n">
        <v>1</v>
      </c>
      <c r="AC1874" s="39" t="n">
        <v>1</v>
      </c>
      <c r="AD1874" s="39" t="n">
        <v>10</v>
      </c>
    </row>
    <row r="1875" customFormat="false" ht="12.75" hidden="false" customHeight="false" outlineLevel="0" collapsed="false">
      <c r="E1875" s="39" t="n">
        <v>3003724</v>
      </c>
      <c r="F1875" s="0" t="n">
        <v>48</v>
      </c>
      <c r="S1875" s="39" t="n">
        <v>3015543</v>
      </c>
      <c r="T1875" s="39" t="n">
        <v>1</v>
      </c>
      <c r="U1875" s="39" t="n">
        <v>1</v>
      </c>
      <c r="V1875" s="39" t="n">
        <v>0</v>
      </c>
      <c r="W1875" s="39" t="n">
        <v>0</v>
      </c>
      <c r="X1875" s="39" t="n">
        <v>1</v>
      </c>
      <c r="Y1875" s="39" t="n">
        <v>1</v>
      </c>
      <c r="Z1875" s="39" t="n">
        <v>5</v>
      </c>
      <c r="AA1875" s="39" t="n">
        <v>5</v>
      </c>
      <c r="AB1875" s="39" t="n">
        <v>3</v>
      </c>
      <c r="AC1875" s="39" t="n">
        <v>3</v>
      </c>
      <c r="AD1875" s="39" t="n">
        <v>10</v>
      </c>
    </row>
    <row r="1876" customFormat="false" ht="12.75" hidden="false" customHeight="false" outlineLevel="0" collapsed="false">
      <c r="E1876" s="39" t="n">
        <v>3003838</v>
      </c>
      <c r="F1876" s="0" t="n">
        <v>48</v>
      </c>
      <c r="S1876" s="39" t="n">
        <v>3017786</v>
      </c>
      <c r="T1876" s="39" t="n">
        <v>1</v>
      </c>
      <c r="U1876" s="39" t="n">
        <v>1</v>
      </c>
      <c r="V1876" s="39" t="n">
        <v>0</v>
      </c>
      <c r="W1876" s="39" t="n">
        <v>0</v>
      </c>
      <c r="X1876" s="39" t="n">
        <v>1</v>
      </c>
      <c r="Y1876" s="39" t="n">
        <v>1</v>
      </c>
      <c r="Z1876" s="39" t="n">
        <v>3</v>
      </c>
      <c r="AA1876" s="39" t="n">
        <v>3</v>
      </c>
      <c r="AB1876" s="39" t="n">
        <v>1</v>
      </c>
      <c r="AC1876" s="39" t="n">
        <v>1</v>
      </c>
      <c r="AD1876" s="39" t="n">
        <v>10</v>
      </c>
    </row>
    <row r="1877" customFormat="false" ht="12.75" hidden="false" customHeight="false" outlineLevel="0" collapsed="false">
      <c r="E1877" s="39" t="n">
        <v>3004023</v>
      </c>
      <c r="F1877" s="0" t="n">
        <v>48</v>
      </c>
      <c r="S1877" s="39" t="n">
        <v>3021079</v>
      </c>
      <c r="T1877" s="39" t="n">
        <v>3</v>
      </c>
      <c r="U1877" s="39" t="n">
        <v>3</v>
      </c>
      <c r="V1877" s="39" t="n">
        <v>3</v>
      </c>
      <c r="W1877" s="39" t="n">
        <v>5</v>
      </c>
      <c r="X1877" s="39" t="n">
        <v>3</v>
      </c>
      <c r="Y1877" s="39" t="n">
        <v>3</v>
      </c>
      <c r="Z1877" s="39" t="n">
        <v>0</v>
      </c>
      <c r="AA1877" s="39" t="n">
        <v>0</v>
      </c>
      <c r="AB1877" s="39" t="n">
        <v>0</v>
      </c>
      <c r="AC1877" s="39" t="n">
        <v>0</v>
      </c>
      <c r="AD1877" s="39" t="n">
        <v>10</v>
      </c>
    </row>
    <row r="1878" customFormat="false" ht="12.75" hidden="false" customHeight="false" outlineLevel="0" collapsed="false">
      <c r="E1878" s="39" t="n">
        <v>3004023</v>
      </c>
      <c r="F1878" s="0" t="n">
        <v>48</v>
      </c>
      <c r="S1878" s="39" t="n">
        <v>3021535</v>
      </c>
      <c r="T1878" s="39" t="n">
        <v>5</v>
      </c>
      <c r="U1878" s="39" t="n">
        <v>3</v>
      </c>
      <c r="V1878" s="39" t="n">
        <v>3</v>
      </c>
      <c r="W1878" s="39" t="n">
        <v>5</v>
      </c>
      <c r="X1878" s="39" t="n">
        <v>5</v>
      </c>
      <c r="Y1878" s="39" t="n">
        <v>5</v>
      </c>
      <c r="Z1878" s="39" t="n">
        <v>0</v>
      </c>
      <c r="AA1878" s="39" t="n">
        <v>0</v>
      </c>
      <c r="AB1878" s="39" t="n">
        <v>0</v>
      </c>
      <c r="AC1878" s="39" t="n">
        <v>0</v>
      </c>
      <c r="AD1878" s="39" t="n">
        <v>10</v>
      </c>
    </row>
    <row r="1879" customFormat="false" ht="12.75" hidden="false" customHeight="false" outlineLevel="0" collapsed="false">
      <c r="E1879" s="39" t="n">
        <v>3015528</v>
      </c>
      <c r="F1879" s="0" t="n">
        <v>48</v>
      </c>
      <c r="S1879" s="39" t="n">
        <v>3023692</v>
      </c>
      <c r="T1879" s="39" t="n">
        <v>1</v>
      </c>
      <c r="U1879" s="39" t="n">
        <v>1</v>
      </c>
      <c r="V1879" s="39" t="n">
        <v>1</v>
      </c>
      <c r="W1879" s="39" t="n">
        <v>1</v>
      </c>
      <c r="X1879" s="39" t="n">
        <v>1</v>
      </c>
      <c r="Y1879" s="39" t="n">
        <v>1</v>
      </c>
      <c r="Z1879" s="39" t="n">
        <v>0</v>
      </c>
      <c r="AA1879" s="39" t="n">
        <v>0</v>
      </c>
      <c r="AB1879" s="39" t="n">
        <v>0</v>
      </c>
      <c r="AC1879" s="39" t="n">
        <v>0</v>
      </c>
      <c r="AD1879" s="39" t="n">
        <v>10</v>
      </c>
    </row>
    <row r="1880" customFormat="false" ht="12.75" hidden="false" customHeight="false" outlineLevel="0" collapsed="false">
      <c r="E1880" s="39" t="n">
        <v>3016930</v>
      </c>
      <c r="F1880" s="0" t="n">
        <v>48</v>
      </c>
      <c r="S1880" s="39" t="n">
        <v>3023890</v>
      </c>
      <c r="T1880" s="39" t="n">
        <v>1</v>
      </c>
      <c r="U1880" s="39" t="n">
        <v>1</v>
      </c>
      <c r="V1880" s="39" t="n">
        <v>1</v>
      </c>
      <c r="W1880" s="39" t="n">
        <v>1</v>
      </c>
      <c r="X1880" s="39" t="n">
        <v>1</v>
      </c>
      <c r="Y1880" s="39" t="n">
        <v>1</v>
      </c>
      <c r="Z1880" s="39" t="n">
        <v>0</v>
      </c>
      <c r="AA1880" s="39" t="n">
        <v>0</v>
      </c>
      <c r="AB1880" s="39" t="n">
        <v>0</v>
      </c>
      <c r="AC1880" s="39" t="n">
        <v>0</v>
      </c>
      <c r="AD1880" s="39" t="n">
        <v>10</v>
      </c>
    </row>
    <row r="1881" customFormat="false" ht="12.75" hidden="false" customHeight="false" outlineLevel="0" collapsed="false">
      <c r="E1881" s="39" t="n">
        <v>3015430</v>
      </c>
      <c r="F1881" s="0" t="n">
        <v>48</v>
      </c>
      <c r="S1881" s="39" t="n">
        <v>3003713</v>
      </c>
      <c r="T1881" s="39" t="n">
        <v>3</v>
      </c>
      <c r="U1881" s="39" t="n">
        <v>1</v>
      </c>
      <c r="V1881" s="39" t="n">
        <v>3</v>
      </c>
      <c r="W1881" s="39" t="n">
        <v>5</v>
      </c>
      <c r="X1881" s="39" t="n">
        <v>3</v>
      </c>
      <c r="Y1881" s="39" t="n">
        <v>1</v>
      </c>
      <c r="Z1881" s="39" t="n">
        <v>0</v>
      </c>
      <c r="AA1881" s="39" t="n">
        <v>0</v>
      </c>
      <c r="AB1881" s="39" t="n">
        <v>3</v>
      </c>
      <c r="AC1881" s="39" t="n">
        <v>3</v>
      </c>
      <c r="AD1881" s="39" t="n">
        <v>10</v>
      </c>
    </row>
    <row r="1882" customFormat="false" ht="12.75" hidden="false" customHeight="false" outlineLevel="0" collapsed="false">
      <c r="E1882" s="39" t="n">
        <v>3015061</v>
      </c>
      <c r="F1882" s="0" t="n">
        <v>48</v>
      </c>
      <c r="S1882" s="39" t="n">
        <v>3018083</v>
      </c>
      <c r="T1882" s="39" t="n">
        <v>3</v>
      </c>
      <c r="U1882" s="39" t="n">
        <v>1</v>
      </c>
      <c r="V1882" s="39" t="n">
        <v>1</v>
      </c>
      <c r="W1882" s="39" t="n">
        <v>1</v>
      </c>
      <c r="X1882" s="39" t="n">
        <v>3</v>
      </c>
      <c r="Y1882" s="39" t="n">
        <v>3</v>
      </c>
      <c r="Z1882" s="39" t="n">
        <v>3</v>
      </c>
      <c r="AA1882" s="39" t="n">
        <v>3</v>
      </c>
      <c r="AB1882" s="39" t="n">
        <v>0</v>
      </c>
      <c r="AC1882" s="39" t="n">
        <v>0</v>
      </c>
      <c r="AD1882" s="39" t="n">
        <v>10</v>
      </c>
    </row>
    <row r="1883" customFormat="false" ht="12.75" hidden="false" customHeight="false" outlineLevel="0" collapsed="false">
      <c r="E1883" s="39" t="n">
        <v>3014176</v>
      </c>
      <c r="F1883" s="0" t="n">
        <v>48</v>
      </c>
      <c r="S1883" s="39" t="n">
        <v>3003713</v>
      </c>
      <c r="T1883" s="39" t="n">
        <v>1</v>
      </c>
      <c r="U1883" s="39" t="n">
        <v>1</v>
      </c>
      <c r="V1883" s="39" t="n">
        <v>3</v>
      </c>
      <c r="W1883" s="39" t="n">
        <v>3</v>
      </c>
      <c r="X1883" s="39" t="n">
        <v>3</v>
      </c>
      <c r="Y1883" s="39" t="n">
        <v>1</v>
      </c>
      <c r="Z1883" s="39" t="n">
        <v>0</v>
      </c>
      <c r="AA1883" s="39" t="n">
        <v>0</v>
      </c>
      <c r="AB1883" s="39" t="n">
        <v>1</v>
      </c>
      <c r="AC1883" s="39" t="n">
        <v>1</v>
      </c>
      <c r="AD1883" s="39" t="n">
        <v>10</v>
      </c>
    </row>
    <row r="1884" customFormat="false" ht="12.75" hidden="false" customHeight="false" outlineLevel="0" collapsed="false">
      <c r="E1884" s="39" t="n">
        <v>3005041</v>
      </c>
      <c r="F1884" s="0" t="n">
        <v>48</v>
      </c>
      <c r="S1884" s="39" t="n">
        <v>3018083</v>
      </c>
      <c r="T1884" s="39" t="n">
        <v>3</v>
      </c>
      <c r="U1884" s="39" t="n">
        <v>1</v>
      </c>
      <c r="V1884" s="39" t="n">
        <v>3</v>
      </c>
      <c r="W1884" s="39" t="n">
        <v>3</v>
      </c>
      <c r="X1884" s="39" t="n">
        <v>3</v>
      </c>
      <c r="Y1884" s="39" t="n">
        <v>3</v>
      </c>
      <c r="Z1884" s="39" t="n">
        <v>0</v>
      </c>
      <c r="AA1884" s="39" t="n">
        <v>0</v>
      </c>
      <c r="AB1884" s="39" t="n">
        <v>1</v>
      </c>
      <c r="AC1884" s="39" t="n">
        <v>1</v>
      </c>
      <c r="AD1884" s="39" t="n">
        <v>10</v>
      </c>
    </row>
    <row r="1885" customFormat="false" ht="12.75" hidden="false" customHeight="false" outlineLevel="0" collapsed="false">
      <c r="E1885" s="39" t="n">
        <v>3022579</v>
      </c>
      <c r="F1885" s="0" t="n">
        <v>48</v>
      </c>
      <c r="S1885" s="39" t="n">
        <v>3018393</v>
      </c>
      <c r="T1885" s="39" t="n">
        <v>1</v>
      </c>
      <c r="U1885" s="39" t="n">
        <v>1</v>
      </c>
      <c r="V1885" s="39" t="n">
        <v>0</v>
      </c>
      <c r="W1885" s="39" t="n">
        <v>0</v>
      </c>
      <c r="X1885" s="39" t="n">
        <v>1</v>
      </c>
      <c r="Y1885" s="39" t="n">
        <v>1</v>
      </c>
      <c r="Z1885" s="39" t="n">
        <v>0</v>
      </c>
      <c r="AA1885" s="39" t="n">
        <v>0</v>
      </c>
      <c r="AB1885" s="39" t="n">
        <v>0</v>
      </c>
      <c r="AC1885" s="39" t="n">
        <v>0</v>
      </c>
      <c r="AD1885" s="39" t="n">
        <v>10</v>
      </c>
    </row>
    <row r="1886" customFormat="false" ht="12.75" hidden="false" customHeight="false" outlineLevel="0" collapsed="false">
      <c r="E1886" s="39" t="n">
        <v>3023515</v>
      </c>
      <c r="F1886" s="0" t="n">
        <v>48</v>
      </c>
      <c r="S1886" s="39" t="n">
        <v>3018030</v>
      </c>
      <c r="T1886" s="39" t="n">
        <v>1</v>
      </c>
      <c r="U1886" s="39" t="n">
        <v>1</v>
      </c>
      <c r="V1886" s="39" t="n">
        <v>1</v>
      </c>
      <c r="W1886" s="39" t="n">
        <v>1</v>
      </c>
      <c r="X1886" s="39" t="n">
        <v>3</v>
      </c>
      <c r="Y1886" s="39" t="n">
        <v>3</v>
      </c>
      <c r="Z1886" s="39" t="n">
        <v>0</v>
      </c>
      <c r="AA1886" s="39" t="n">
        <v>0</v>
      </c>
      <c r="AB1886" s="39" t="n">
        <v>0</v>
      </c>
      <c r="AC1886" s="39" t="n">
        <v>0</v>
      </c>
      <c r="AD1886" s="39" t="n">
        <v>10</v>
      </c>
    </row>
    <row r="1887" customFormat="false" ht="12.75" hidden="false" customHeight="false" outlineLevel="0" collapsed="false">
      <c r="E1887" s="39" t="n">
        <v>3023179</v>
      </c>
      <c r="F1887" s="0" t="n">
        <v>48</v>
      </c>
      <c r="S1887" s="39" t="n">
        <v>3018362</v>
      </c>
      <c r="T1887" s="39" t="n">
        <v>1</v>
      </c>
      <c r="U1887" s="39" t="n">
        <v>1</v>
      </c>
      <c r="V1887" s="39" t="n">
        <v>1</v>
      </c>
      <c r="W1887" s="39" t="n">
        <v>1</v>
      </c>
      <c r="X1887" s="39" t="n">
        <v>3</v>
      </c>
      <c r="Y1887" s="39" t="n">
        <v>3</v>
      </c>
      <c r="Z1887" s="39" t="n">
        <v>0</v>
      </c>
      <c r="AA1887" s="39" t="n">
        <v>0</v>
      </c>
      <c r="AB1887" s="39" t="n">
        <v>0</v>
      </c>
      <c r="AC1887" s="39" t="n">
        <v>0</v>
      </c>
      <c r="AD1887" s="39" t="n">
        <v>10</v>
      </c>
    </row>
    <row r="1888" customFormat="false" ht="12.75" hidden="false" customHeight="false" outlineLevel="0" collapsed="false">
      <c r="E1888" s="39" t="n">
        <v>3023961</v>
      </c>
      <c r="F1888" s="0" t="n">
        <v>48</v>
      </c>
      <c r="S1888" s="39" t="n">
        <v>3018009</v>
      </c>
      <c r="T1888" s="39" t="n">
        <v>1</v>
      </c>
      <c r="U1888" s="39" t="n">
        <v>1</v>
      </c>
      <c r="V1888" s="39" t="n">
        <v>1</v>
      </c>
      <c r="W1888" s="39" t="n">
        <v>1</v>
      </c>
      <c r="X1888" s="39" t="n">
        <v>1</v>
      </c>
      <c r="Y1888" s="39" t="n">
        <v>1</v>
      </c>
      <c r="Z1888" s="39" t="n">
        <v>0</v>
      </c>
      <c r="AA1888" s="39" t="n">
        <v>0</v>
      </c>
      <c r="AB1888" s="39" t="n">
        <v>0</v>
      </c>
      <c r="AC1888" s="39" t="n">
        <v>0</v>
      </c>
      <c r="AD1888" s="39" t="n">
        <v>6</v>
      </c>
    </row>
    <row r="1889" customFormat="false" ht="12.75" hidden="false" customHeight="false" outlineLevel="0" collapsed="false">
      <c r="E1889" s="39" t="n">
        <v>3003452</v>
      </c>
      <c r="F1889" s="0" t="n">
        <v>50</v>
      </c>
      <c r="S1889" s="39" t="n">
        <v>3017910</v>
      </c>
      <c r="T1889" s="39" t="n">
        <v>1</v>
      </c>
      <c r="U1889" s="39" t="n">
        <v>1</v>
      </c>
      <c r="V1889" s="39" t="n">
        <v>1</v>
      </c>
      <c r="W1889" s="39" t="n">
        <v>1</v>
      </c>
      <c r="X1889" s="39" t="n">
        <v>3</v>
      </c>
      <c r="Y1889" s="39" t="n">
        <v>3</v>
      </c>
      <c r="Z1889" s="39" t="n">
        <v>0</v>
      </c>
      <c r="AA1889" s="39" t="n">
        <v>0</v>
      </c>
      <c r="AB1889" s="39" t="n">
        <v>0</v>
      </c>
      <c r="AC1889" s="39" t="n">
        <v>0</v>
      </c>
      <c r="AD1889" s="39" t="n">
        <v>10</v>
      </c>
    </row>
    <row r="1890" customFormat="false" ht="12.75" hidden="false" customHeight="false" outlineLevel="0" collapsed="false">
      <c r="E1890" s="39" t="n">
        <v>3000273</v>
      </c>
      <c r="F1890" s="0" t="n">
        <v>50</v>
      </c>
      <c r="S1890" s="39" t="n">
        <v>3017690</v>
      </c>
      <c r="T1890" s="39" t="n">
        <v>1</v>
      </c>
      <c r="U1890" s="39" t="n">
        <v>1</v>
      </c>
      <c r="V1890" s="39" t="n">
        <v>0</v>
      </c>
      <c r="W1890" s="39" t="n">
        <v>0</v>
      </c>
      <c r="X1890" s="39" t="n">
        <v>1</v>
      </c>
      <c r="Y1890" s="39" t="n">
        <v>1</v>
      </c>
      <c r="Z1890" s="39" t="n">
        <v>0</v>
      </c>
      <c r="AA1890" s="39" t="n">
        <v>0</v>
      </c>
      <c r="AB1890" s="39" t="n">
        <v>0</v>
      </c>
      <c r="AC1890" s="39" t="n">
        <v>0</v>
      </c>
      <c r="AD1890" s="39" t="n">
        <v>10</v>
      </c>
    </row>
    <row r="1891" customFormat="false" ht="12.75" hidden="false" customHeight="false" outlineLevel="0" collapsed="false">
      <c r="E1891" s="39" t="n">
        <v>3000631</v>
      </c>
      <c r="F1891" s="0" t="n">
        <v>50</v>
      </c>
      <c r="S1891" s="39" t="n">
        <v>3017054</v>
      </c>
      <c r="T1891" s="39" t="n">
        <v>0</v>
      </c>
      <c r="U1891" s="39" t="n">
        <v>0</v>
      </c>
      <c r="V1891" s="39" t="n">
        <v>0</v>
      </c>
      <c r="W1891" s="39" t="n">
        <v>0</v>
      </c>
      <c r="X1891" s="39" t="n">
        <v>0</v>
      </c>
      <c r="Y1891" s="39" t="n">
        <v>0</v>
      </c>
      <c r="Z1891" s="39" t="n">
        <v>0</v>
      </c>
      <c r="AA1891" s="39" t="n">
        <v>0</v>
      </c>
      <c r="AB1891" s="39" t="n">
        <v>0</v>
      </c>
      <c r="AC1891" s="39" t="n">
        <v>0</v>
      </c>
      <c r="AD1891" s="39" t="n">
        <v>0</v>
      </c>
    </row>
    <row r="1892" customFormat="false" ht="12.75" hidden="false" customHeight="false" outlineLevel="0" collapsed="false">
      <c r="E1892" s="39" t="n">
        <v>3001004</v>
      </c>
      <c r="F1892" s="0" t="n">
        <v>50</v>
      </c>
      <c r="S1892" s="39" t="n">
        <v>3007191</v>
      </c>
      <c r="T1892" s="39" t="n">
        <v>3</v>
      </c>
      <c r="U1892" s="39" t="n">
        <v>1</v>
      </c>
      <c r="V1892" s="39" t="n">
        <v>3</v>
      </c>
      <c r="W1892" s="39" t="n">
        <v>3</v>
      </c>
      <c r="X1892" s="39" t="n">
        <v>3</v>
      </c>
      <c r="Y1892" s="39" t="n">
        <v>1</v>
      </c>
      <c r="Z1892" s="39" t="n">
        <v>3</v>
      </c>
      <c r="AA1892" s="39" t="n">
        <v>3</v>
      </c>
      <c r="AB1892" s="39" t="n">
        <v>1</v>
      </c>
      <c r="AC1892" s="39" t="n">
        <v>1</v>
      </c>
      <c r="AD1892" s="39" t="n">
        <v>10</v>
      </c>
    </row>
    <row r="1893" customFormat="false" ht="12.75" hidden="false" customHeight="false" outlineLevel="0" collapsed="false">
      <c r="E1893" s="39" t="n">
        <v>3000515</v>
      </c>
      <c r="F1893" s="0" t="n">
        <v>50</v>
      </c>
      <c r="S1893" s="39" t="n">
        <v>3039103</v>
      </c>
      <c r="T1893" s="39" t="n">
        <v>1</v>
      </c>
      <c r="U1893" s="39" t="n">
        <v>1</v>
      </c>
      <c r="V1893" s="39" t="n">
        <v>0</v>
      </c>
      <c r="W1893" s="39" t="n">
        <v>0</v>
      </c>
      <c r="X1893" s="39" t="n">
        <v>0</v>
      </c>
      <c r="Y1893" s="39" t="n">
        <v>0</v>
      </c>
      <c r="Z1893" s="39" t="n">
        <v>3</v>
      </c>
      <c r="AA1893" s="39" t="n">
        <v>3</v>
      </c>
      <c r="AB1893" s="39" t="n">
        <v>0</v>
      </c>
      <c r="AC1893" s="39" t="n">
        <v>0</v>
      </c>
      <c r="AD1893" s="39" t="n">
        <v>10</v>
      </c>
    </row>
    <row r="1894" customFormat="false" ht="12.75" hidden="false" customHeight="false" outlineLevel="0" collapsed="false">
      <c r="E1894" s="39" t="n">
        <v>3000570</v>
      </c>
      <c r="F1894" s="0" t="n">
        <v>50</v>
      </c>
      <c r="S1894" s="39" t="n">
        <v>3042489</v>
      </c>
      <c r="T1894" s="39" t="n">
        <v>1</v>
      </c>
      <c r="U1894" s="39" t="n">
        <v>1</v>
      </c>
      <c r="V1894" s="39" t="n">
        <v>3</v>
      </c>
      <c r="W1894" s="39" t="n">
        <v>3</v>
      </c>
      <c r="X1894" s="39" t="n">
        <v>3</v>
      </c>
      <c r="Y1894" s="39" t="n">
        <v>1</v>
      </c>
      <c r="Z1894" s="39" t="n">
        <v>3</v>
      </c>
      <c r="AA1894" s="39" t="n">
        <v>3</v>
      </c>
      <c r="AB1894" s="39" t="n">
        <v>3</v>
      </c>
      <c r="AC1894" s="39" t="n">
        <v>3</v>
      </c>
      <c r="AD1894" s="39" t="n">
        <v>10</v>
      </c>
    </row>
    <row r="1895" customFormat="false" ht="12.75" hidden="false" customHeight="false" outlineLevel="0" collapsed="false">
      <c r="E1895" s="39" t="n">
        <v>3000330</v>
      </c>
      <c r="F1895" s="0" t="n">
        <v>50</v>
      </c>
      <c r="S1895" s="39" t="n">
        <v>3042345</v>
      </c>
      <c r="T1895" s="39" t="n">
        <v>1</v>
      </c>
      <c r="U1895" s="39" t="n">
        <v>1</v>
      </c>
      <c r="V1895" s="39" t="n">
        <v>1</v>
      </c>
      <c r="W1895" s="39" t="n">
        <v>1</v>
      </c>
      <c r="X1895" s="39" t="n">
        <v>1</v>
      </c>
      <c r="Y1895" s="39" t="n">
        <v>1</v>
      </c>
      <c r="Z1895" s="39" t="n">
        <v>3</v>
      </c>
      <c r="AA1895" s="39" t="n">
        <v>3</v>
      </c>
      <c r="AB1895" s="39" t="n">
        <v>3</v>
      </c>
      <c r="AC1895" s="39" t="n">
        <v>3</v>
      </c>
      <c r="AD1895" s="39" t="n">
        <v>10</v>
      </c>
    </row>
    <row r="1896" customFormat="false" ht="12.75" hidden="false" customHeight="false" outlineLevel="0" collapsed="false">
      <c r="E1896" s="39" t="n">
        <v>3000172</v>
      </c>
      <c r="F1896" s="0" t="n">
        <v>50</v>
      </c>
      <c r="S1896" s="39" t="n">
        <v>3043283</v>
      </c>
      <c r="T1896" s="39" t="n">
        <v>3</v>
      </c>
      <c r="U1896" s="39" t="n">
        <v>3</v>
      </c>
      <c r="V1896" s="39" t="n">
        <v>3</v>
      </c>
      <c r="W1896" s="39" t="n">
        <v>3</v>
      </c>
      <c r="X1896" s="39" t="n">
        <v>3</v>
      </c>
      <c r="Y1896" s="39" t="n">
        <v>3</v>
      </c>
      <c r="Z1896" s="39" t="n">
        <v>3</v>
      </c>
      <c r="AA1896" s="39" t="n">
        <v>3</v>
      </c>
      <c r="AB1896" s="39" t="n">
        <v>1</v>
      </c>
      <c r="AC1896" s="39" t="n">
        <v>1</v>
      </c>
      <c r="AD1896" s="39" t="n">
        <v>10</v>
      </c>
    </row>
    <row r="1897" customFormat="false" ht="12.75" hidden="false" customHeight="false" outlineLevel="0" collapsed="false">
      <c r="E1897" s="39" t="n">
        <v>3000337</v>
      </c>
      <c r="F1897" s="0" t="n">
        <v>50</v>
      </c>
      <c r="S1897" s="39" t="n">
        <v>3043283</v>
      </c>
      <c r="T1897" s="39" t="n">
        <v>5</v>
      </c>
      <c r="U1897" s="39" t="n">
        <v>3</v>
      </c>
      <c r="V1897" s="39" t="n">
        <v>5</v>
      </c>
      <c r="W1897" s="39" t="n">
        <v>5</v>
      </c>
      <c r="X1897" s="39" t="n">
        <v>3</v>
      </c>
      <c r="Y1897" s="39" t="n">
        <v>3</v>
      </c>
      <c r="Z1897" s="39" t="n">
        <v>3</v>
      </c>
      <c r="AA1897" s="39" t="n">
        <v>3</v>
      </c>
      <c r="AB1897" s="39" t="n">
        <v>3</v>
      </c>
      <c r="AC1897" s="39" t="n">
        <v>3</v>
      </c>
      <c r="AD1897" s="39" t="n">
        <v>10</v>
      </c>
    </row>
    <row r="1898" customFormat="false" ht="12.75" hidden="false" customHeight="false" outlineLevel="0" collapsed="false">
      <c r="E1898" s="39" t="n">
        <v>3000876</v>
      </c>
      <c r="F1898" s="0" t="n">
        <v>50</v>
      </c>
      <c r="S1898" s="39" t="n">
        <v>3043378</v>
      </c>
      <c r="T1898" s="39" t="n">
        <v>1</v>
      </c>
      <c r="U1898" s="39" t="n">
        <v>1</v>
      </c>
      <c r="V1898" s="39" t="n">
        <v>1</v>
      </c>
      <c r="W1898" s="39" t="n">
        <v>1</v>
      </c>
      <c r="X1898" s="39" t="n">
        <v>3</v>
      </c>
      <c r="Y1898" s="39" t="n">
        <v>1</v>
      </c>
      <c r="Z1898" s="39" t="n">
        <v>0</v>
      </c>
      <c r="AA1898" s="39" t="n">
        <v>0</v>
      </c>
      <c r="AB1898" s="39" t="n">
        <v>0</v>
      </c>
      <c r="AC1898" s="39" t="n">
        <v>0</v>
      </c>
      <c r="AD1898" s="39" t="n">
        <v>10</v>
      </c>
    </row>
    <row r="1899" customFormat="false" ht="12.75" hidden="false" customHeight="false" outlineLevel="0" collapsed="false">
      <c r="E1899" s="39" t="n">
        <v>3003381</v>
      </c>
      <c r="F1899" s="0" t="n">
        <v>50</v>
      </c>
      <c r="S1899" s="39" t="n">
        <v>3018083</v>
      </c>
      <c r="T1899" s="39" t="n">
        <v>1</v>
      </c>
      <c r="U1899" s="39" t="n">
        <v>1</v>
      </c>
      <c r="V1899" s="39" t="n">
        <v>1</v>
      </c>
      <c r="W1899" s="39" t="n">
        <v>1</v>
      </c>
      <c r="X1899" s="39" t="n">
        <v>3</v>
      </c>
      <c r="Y1899" s="39" t="n">
        <v>3</v>
      </c>
      <c r="Z1899" s="39" t="n">
        <v>0</v>
      </c>
      <c r="AA1899" s="39" t="n">
        <v>0</v>
      </c>
      <c r="AB1899" s="39" t="n">
        <v>0</v>
      </c>
      <c r="AC1899" s="39" t="n">
        <v>0</v>
      </c>
      <c r="AD1899" s="39" t="n">
        <v>10</v>
      </c>
    </row>
    <row r="1900" customFormat="false" ht="12.75" hidden="false" customHeight="false" outlineLevel="0" collapsed="false">
      <c r="E1900" s="39" t="n">
        <v>3011920</v>
      </c>
      <c r="F1900" s="0" t="n">
        <v>50</v>
      </c>
      <c r="S1900" s="39" t="n">
        <v>3003713</v>
      </c>
      <c r="T1900" s="39" t="n">
        <v>1</v>
      </c>
      <c r="U1900" s="39" t="n">
        <v>1</v>
      </c>
      <c r="V1900" s="39" t="n">
        <v>3</v>
      </c>
      <c r="W1900" s="39" t="n">
        <v>3</v>
      </c>
      <c r="X1900" s="39" t="n">
        <v>3</v>
      </c>
      <c r="Y1900" s="39" t="n">
        <v>1</v>
      </c>
      <c r="Z1900" s="39" t="n">
        <v>0</v>
      </c>
      <c r="AA1900" s="39" t="n">
        <v>0</v>
      </c>
      <c r="AB1900" s="39" t="n">
        <v>1</v>
      </c>
      <c r="AC1900" s="39" t="n">
        <v>1</v>
      </c>
      <c r="AD1900" s="39" t="n">
        <v>10</v>
      </c>
    </row>
    <row r="1901" customFormat="false" ht="12.75" hidden="false" customHeight="false" outlineLevel="0" collapsed="false">
      <c r="E1901" s="39" t="n">
        <v>3005467</v>
      </c>
      <c r="F1901" s="0" t="n">
        <v>50</v>
      </c>
      <c r="S1901" s="39" t="n">
        <v>3014132</v>
      </c>
      <c r="T1901" s="39" t="n">
        <v>0</v>
      </c>
      <c r="U1901" s="39" t="n">
        <v>0</v>
      </c>
      <c r="V1901" s="39" t="n">
        <v>0</v>
      </c>
      <c r="W1901" s="39" t="n">
        <v>0</v>
      </c>
      <c r="X1901" s="39" t="n">
        <v>0</v>
      </c>
      <c r="Y1901" s="39" t="n">
        <v>0</v>
      </c>
      <c r="Z1901" s="39" t="n">
        <v>0</v>
      </c>
      <c r="AA1901" s="39" t="n">
        <v>0</v>
      </c>
      <c r="AB1901" s="39" t="n">
        <v>0</v>
      </c>
      <c r="AC1901" s="39" t="n">
        <v>0</v>
      </c>
      <c r="AD1901" s="39" t="n">
        <v>0</v>
      </c>
    </row>
    <row r="1902" customFormat="false" ht="12.75" hidden="false" customHeight="false" outlineLevel="0" collapsed="false">
      <c r="E1902" s="39" t="n">
        <v>3044320</v>
      </c>
      <c r="F1902" s="0" t="n">
        <v>50</v>
      </c>
      <c r="S1902" s="39" t="n">
        <v>3014132</v>
      </c>
      <c r="T1902" s="39" t="n">
        <v>0</v>
      </c>
      <c r="U1902" s="39" t="n">
        <v>0</v>
      </c>
      <c r="V1902" s="39" t="n">
        <v>0</v>
      </c>
      <c r="W1902" s="39" t="n">
        <v>0</v>
      </c>
      <c r="X1902" s="39" t="n">
        <v>0</v>
      </c>
      <c r="Y1902" s="39" t="n">
        <v>0</v>
      </c>
      <c r="Z1902" s="39" t="n">
        <v>0</v>
      </c>
      <c r="AA1902" s="39" t="n">
        <v>0</v>
      </c>
      <c r="AB1902" s="39" t="n">
        <v>0</v>
      </c>
      <c r="AC1902" s="39" t="n">
        <v>0</v>
      </c>
      <c r="AD1902" s="39" t="n">
        <v>0</v>
      </c>
    </row>
    <row r="1903" customFormat="false" ht="12.75" hidden="false" customHeight="false" outlineLevel="0" collapsed="false">
      <c r="E1903" s="39" t="n">
        <v>3013912</v>
      </c>
      <c r="F1903" s="0" t="n">
        <v>50</v>
      </c>
      <c r="S1903" s="39" t="n">
        <v>3007876</v>
      </c>
      <c r="T1903" s="39" t="n">
        <v>0</v>
      </c>
      <c r="U1903" s="39" t="n">
        <v>0</v>
      </c>
      <c r="V1903" s="39" t="n">
        <v>0</v>
      </c>
      <c r="W1903" s="39" t="n">
        <v>0</v>
      </c>
      <c r="X1903" s="39" t="n">
        <v>0</v>
      </c>
      <c r="Y1903" s="39" t="n">
        <v>0</v>
      </c>
      <c r="Z1903" s="39" t="n">
        <v>0</v>
      </c>
      <c r="AA1903" s="39" t="n">
        <v>0</v>
      </c>
      <c r="AB1903" s="39" t="n">
        <v>0</v>
      </c>
      <c r="AC1903" s="39" t="n">
        <v>0</v>
      </c>
      <c r="AD1903" s="39" t="n">
        <v>0</v>
      </c>
    </row>
    <row r="1904" customFormat="false" ht="12.75" hidden="false" customHeight="false" outlineLevel="0" collapsed="false">
      <c r="E1904" s="39" t="n">
        <v>3008630</v>
      </c>
      <c r="F1904" s="0" t="n">
        <v>50</v>
      </c>
      <c r="S1904" s="39" t="n">
        <v>3008004</v>
      </c>
      <c r="T1904" s="39" t="n">
        <v>0</v>
      </c>
      <c r="U1904" s="39" t="n">
        <v>0</v>
      </c>
      <c r="V1904" s="39" t="n">
        <v>0</v>
      </c>
      <c r="W1904" s="39" t="n">
        <v>0</v>
      </c>
      <c r="X1904" s="39" t="n">
        <v>0</v>
      </c>
      <c r="Y1904" s="39" t="n">
        <v>0</v>
      </c>
      <c r="Z1904" s="39" t="n">
        <v>0</v>
      </c>
      <c r="AA1904" s="39" t="n">
        <v>0</v>
      </c>
      <c r="AB1904" s="39" t="n">
        <v>0</v>
      </c>
      <c r="AC1904" s="39" t="n">
        <v>0</v>
      </c>
      <c r="AD1904" s="39" t="n">
        <v>0</v>
      </c>
    </row>
    <row r="1905" customFormat="false" ht="12.75" hidden="false" customHeight="false" outlineLevel="0" collapsed="false">
      <c r="E1905" s="39" t="n">
        <v>3014864</v>
      </c>
      <c r="F1905" s="0" t="n">
        <v>50</v>
      </c>
      <c r="S1905" s="39" t="n">
        <v>3007958</v>
      </c>
      <c r="T1905" s="39" t="n">
        <v>0</v>
      </c>
      <c r="U1905" s="39" t="n">
        <v>0</v>
      </c>
      <c r="V1905" s="39" t="n">
        <v>0</v>
      </c>
      <c r="W1905" s="39" t="n">
        <v>0</v>
      </c>
      <c r="X1905" s="39" t="n">
        <v>0</v>
      </c>
      <c r="Y1905" s="39" t="n">
        <v>0</v>
      </c>
      <c r="Z1905" s="39" t="n">
        <v>0</v>
      </c>
      <c r="AA1905" s="39" t="n">
        <v>0</v>
      </c>
      <c r="AB1905" s="39" t="n">
        <v>0</v>
      </c>
      <c r="AC1905" s="39" t="n">
        <v>0</v>
      </c>
      <c r="AD1905" s="39" t="n">
        <v>0</v>
      </c>
    </row>
    <row r="1906" customFormat="false" ht="12.75" hidden="false" customHeight="false" outlineLevel="0" collapsed="false">
      <c r="E1906" s="39" t="n">
        <v>3014805</v>
      </c>
      <c r="F1906" s="0" t="n">
        <v>50</v>
      </c>
      <c r="S1906" s="39" t="n">
        <v>3007876</v>
      </c>
      <c r="T1906" s="39" t="n">
        <v>0</v>
      </c>
      <c r="U1906" s="39" t="n">
        <v>0</v>
      </c>
      <c r="V1906" s="39" t="n">
        <v>0</v>
      </c>
      <c r="W1906" s="39" t="n">
        <v>0</v>
      </c>
      <c r="X1906" s="39" t="n">
        <v>0</v>
      </c>
      <c r="Y1906" s="39" t="n">
        <v>0</v>
      </c>
      <c r="Z1906" s="39" t="n">
        <v>0</v>
      </c>
      <c r="AA1906" s="39" t="n">
        <v>0</v>
      </c>
      <c r="AB1906" s="39" t="n">
        <v>0</v>
      </c>
      <c r="AC1906" s="39" t="n">
        <v>0</v>
      </c>
      <c r="AD1906" s="39" t="n">
        <v>0</v>
      </c>
    </row>
    <row r="1907" customFormat="false" ht="12.75" hidden="false" customHeight="false" outlineLevel="0" collapsed="false">
      <c r="E1907" s="39" t="n">
        <v>3029752</v>
      </c>
      <c r="F1907" s="0" t="n">
        <v>50</v>
      </c>
      <c r="S1907" s="39" t="n">
        <v>3008004</v>
      </c>
      <c r="T1907" s="39" t="n">
        <v>0</v>
      </c>
      <c r="U1907" s="39" t="n">
        <v>0</v>
      </c>
      <c r="V1907" s="39" t="n">
        <v>0</v>
      </c>
      <c r="W1907" s="39" t="n">
        <v>0</v>
      </c>
      <c r="X1907" s="39" t="n">
        <v>0</v>
      </c>
      <c r="Y1907" s="39" t="n">
        <v>0</v>
      </c>
      <c r="Z1907" s="39" t="n">
        <v>0</v>
      </c>
      <c r="AA1907" s="39" t="n">
        <v>0</v>
      </c>
      <c r="AB1907" s="39" t="n">
        <v>0</v>
      </c>
      <c r="AC1907" s="39" t="n">
        <v>0</v>
      </c>
      <c r="AD1907" s="39" t="n">
        <v>0</v>
      </c>
    </row>
    <row r="1908" customFormat="false" ht="12.75" hidden="false" customHeight="false" outlineLevel="0" collapsed="false">
      <c r="E1908" s="39" t="n">
        <v>3032798</v>
      </c>
      <c r="F1908" s="0" t="n">
        <v>50</v>
      </c>
      <c r="S1908" s="39" t="n">
        <v>3018083</v>
      </c>
      <c r="T1908" s="39" t="n">
        <v>1</v>
      </c>
      <c r="U1908" s="39" t="n">
        <v>1</v>
      </c>
      <c r="V1908" s="39" t="n">
        <v>3</v>
      </c>
      <c r="W1908" s="39" t="n">
        <v>3</v>
      </c>
      <c r="X1908" s="39" t="n">
        <v>3</v>
      </c>
      <c r="Y1908" s="39" t="n">
        <v>1</v>
      </c>
      <c r="Z1908" s="39" t="n">
        <v>0</v>
      </c>
      <c r="AA1908" s="39" t="n">
        <v>0</v>
      </c>
      <c r="AB1908" s="39" t="n">
        <v>1</v>
      </c>
      <c r="AC1908" s="39" t="n">
        <v>1</v>
      </c>
      <c r="AD1908" s="39" t="n">
        <v>10</v>
      </c>
    </row>
    <row r="1909" customFormat="false" ht="12.75" hidden="false" customHeight="false" outlineLevel="0" collapsed="false">
      <c r="E1909" s="39" t="n">
        <v>3005604</v>
      </c>
      <c r="F1909" s="0" t="n">
        <v>50</v>
      </c>
      <c r="S1909" s="39" t="n">
        <v>3003713</v>
      </c>
      <c r="T1909" s="39" t="n">
        <v>1</v>
      </c>
      <c r="U1909" s="39" t="n">
        <v>1</v>
      </c>
      <c r="V1909" s="39" t="n">
        <v>1</v>
      </c>
      <c r="W1909" s="39" t="n">
        <v>1</v>
      </c>
      <c r="X1909" s="39" t="n">
        <v>3</v>
      </c>
      <c r="Y1909" s="39" t="n">
        <v>3</v>
      </c>
      <c r="Z1909" s="39" t="n">
        <v>0</v>
      </c>
      <c r="AA1909" s="39" t="n">
        <v>0</v>
      </c>
      <c r="AB1909" s="39" t="n">
        <v>0</v>
      </c>
      <c r="AC1909" s="39" t="n">
        <v>0</v>
      </c>
      <c r="AD1909" s="39" t="n">
        <v>10</v>
      </c>
    </row>
    <row r="1910" customFormat="false" ht="12.75" hidden="false" customHeight="false" outlineLevel="0" collapsed="false">
      <c r="E1910" s="39" t="n">
        <v>3016426</v>
      </c>
      <c r="F1910" s="0" t="n">
        <v>50</v>
      </c>
      <c r="S1910" s="39" t="n">
        <v>3043283</v>
      </c>
      <c r="T1910" s="39" t="n">
        <v>3</v>
      </c>
      <c r="U1910" s="39" t="n">
        <v>3</v>
      </c>
      <c r="V1910" s="39" t="n">
        <v>3</v>
      </c>
      <c r="W1910" s="39" t="n">
        <v>3</v>
      </c>
      <c r="X1910" s="39" t="n">
        <v>3</v>
      </c>
      <c r="Y1910" s="39" t="n">
        <v>3</v>
      </c>
      <c r="Z1910" s="39" t="n">
        <v>3</v>
      </c>
      <c r="AA1910" s="39" t="n">
        <v>3</v>
      </c>
      <c r="AB1910" s="39" t="n">
        <v>1</v>
      </c>
      <c r="AC1910" s="39" t="n">
        <v>1</v>
      </c>
      <c r="AD1910" s="39" t="n">
        <v>10</v>
      </c>
    </row>
    <row r="1911" customFormat="false" ht="12.75" hidden="false" customHeight="false" outlineLevel="0" collapsed="false">
      <c r="E1911" s="39" t="n">
        <v>3013995</v>
      </c>
      <c r="F1911" s="0" t="n">
        <v>50</v>
      </c>
      <c r="S1911" s="39" t="n">
        <v>3003294</v>
      </c>
      <c r="T1911" s="39" t="n">
        <v>5</v>
      </c>
      <c r="U1911" s="39" t="n">
        <v>1</v>
      </c>
      <c r="V1911" s="39" t="n">
        <v>5</v>
      </c>
      <c r="W1911" s="39" t="n">
        <v>5</v>
      </c>
      <c r="X1911" s="39" t="n">
        <v>5</v>
      </c>
      <c r="Y1911" s="39" t="n">
        <v>1</v>
      </c>
      <c r="Z1911" s="39" t="n">
        <v>5</v>
      </c>
      <c r="AA1911" s="39" t="n">
        <v>3</v>
      </c>
      <c r="AB1911" s="39" t="n">
        <v>5</v>
      </c>
      <c r="AC1911" s="39" t="n">
        <v>5</v>
      </c>
      <c r="AD1911" s="39" t="n">
        <v>10</v>
      </c>
    </row>
    <row r="1912" customFormat="false" ht="12.75" hidden="false" customHeight="false" outlineLevel="0" collapsed="false">
      <c r="E1912" s="39" t="n">
        <v>3001921</v>
      </c>
      <c r="F1912" s="0" t="n">
        <v>50</v>
      </c>
      <c r="S1912" s="39" t="n">
        <v>3014083</v>
      </c>
      <c r="T1912" s="39" t="n">
        <v>1</v>
      </c>
      <c r="U1912" s="39" t="n">
        <v>1</v>
      </c>
      <c r="V1912" s="39" t="n">
        <v>0</v>
      </c>
      <c r="W1912" s="39" t="n">
        <v>0</v>
      </c>
      <c r="X1912" s="39" t="n">
        <v>1</v>
      </c>
      <c r="Y1912" s="39" t="n">
        <v>1</v>
      </c>
      <c r="Z1912" s="39" t="n">
        <v>0</v>
      </c>
      <c r="AA1912" s="39" t="n">
        <v>0</v>
      </c>
      <c r="AB1912" s="39" t="n">
        <v>0</v>
      </c>
      <c r="AC1912" s="39" t="n">
        <v>0</v>
      </c>
      <c r="AD1912" s="39" t="n">
        <v>10</v>
      </c>
    </row>
    <row r="1913" customFormat="false" ht="12.75" hidden="false" customHeight="false" outlineLevel="0" collapsed="false">
      <c r="E1913" s="39" t="n">
        <v>3002509</v>
      </c>
      <c r="F1913" s="0" t="n">
        <v>50</v>
      </c>
      <c r="S1913" s="39" t="n">
        <v>3013874</v>
      </c>
      <c r="T1913" s="39" t="n">
        <v>1</v>
      </c>
      <c r="U1913" s="39" t="n">
        <v>1</v>
      </c>
      <c r="V1913" s="39" t="n">
        <v>0</v>
      </c>
      <c r="W1913" s="39" t="n">
        <v>0</v>
      </c>
      <c r="X1913" s="39" t="n">
        <v>1</v>
      </c>
      <c r="Y1913" s="39" t="n">
        <v>1</v>
      </c>
      <c r="Z1913" s="39" t="n">
        <v>0</v>
      </c>
      <c r="AA1913" s="39" t="n">
        <v>0</v>
      </c>
      <c r="AB1913" s="39" t="n">
        <v>0</v>
      </c>
      <c r="AC1913" s="39" t="n">
        <v>0</v>
      </c>
      <c r="AD1913" s="39" t="n">
        <v>10</v>
      </c>
    </row>
    <row r="1914" customFormat="false" ht="12.75" hidden="false" customHeight="false" outlineLevel="0" collapsed="false">
      <c r="E1914" s="39" t="n">
        <v>3002226</v>
      </c>
      <c r="F1914" s="0" t="n">
        <v>50</v>
      </c>
      <c r="S1914" s="39" t="n">
        <v>3013615</v>
      </c>
      <c r="T1914" s="39" t="n">
        <v>1</v>
      </c>
      <c r="U1914" s="39" t="n">
        <v>1</v>
      </c>
      <c r="V1914" s="39" t="n">
        <v>0</v>
      </c>
      <c r="W1914" s="39" t="n">
        <v>0</v>
      </c>
      <c r="X1914" s="39" t="n">
        <v>1</v>
      </c>
      <c r="Y1914" s="39" t="n">
        <v>1</v>
      </c>
      <c r="Z1914" s="39" t="n">
        <v>0</v>
      </c>
      <c r="AA1914" s="39" t="n">
        <v>0</v>
      </c>
      <c r="AB1914" s="39" t="n">
        <v>0</v>
      </c>
      <c r="AC1914" s="39" t="n">
        <v>0</v>
      </c>
      <c r="AD1914" s="39" t="n">
        <v>10</v>
      </c>
    </row>
    <row r="1915" customFormat="false" ht="12.75" hidden="false" customHeight="false" outlineLevel="0" collapsed="false">
      <c r="E1915" s="39" t="n">
        <v>3001933</v>
      </c>
      <c r="F1915" s="0" t="n">
        <v>50</v>
      </c>
      <c r="S1915" s="39" t="n">
        <v>3009953</v>
      </c>
      <c r="T1915" s="39" t="n">
        <v>3</v>
      </c>
      <c r="U1915" s="39" t="n">
        <v>3</v>
      </c>
      <c r="V1915" s="39" t="n">
        <v>1</v>
      </c>
      <c r="W1915" s="39" t="n">
        <v>1</v>
      </c>
      <c r="X1915" s="39" t="n">
        <v>5</v>
      </c>
      <c r="Y1915" s="39" t="n">
        <v>3</v>
      </c>
      <c r="Z1915" s="39" t="n">
        <v>0</v>
      </c>
      <c r="AA1915" s="39" t="n">
        <v>0</v>
      </c>
      <c r="AB1915" s="39" t="n">
        <v>0</v>
      </c>
      <c r="AC1915" s="39" t="n">
        <v>0</v>
      </c>
      <c r="AD1915" s="39" t="n">
        <v>10</v>
      </c>
    </row>
    <row r="1916" customFormat="false" ht="12.75" hidden="false" customHeight="false" outlineLevel="0" collapsed="false">
      <c r="E1916" s="39" t="n">
        <v>3021079</v>
      </c>
      <c r="F1916" s="0" t="n">
        <v>50</v>
      </c>
      <c r="S1916" s="39" t="n">
        <v>3010288</v>
      </c>
      <c r="T1916" s="39" t="n">
        <v>1</v>
      </c>
      <c r="U1916" s="39" t="n">
        <v>1</v>
      </c>
      <c r="V1916" s="39" t="n">
        <v>0</v>
      </c>
      <c r="W1916" s="39" t="n">
        <v>0</v>
      </c>
      <c r="X1916" s="39" t="n">
        <v>3</v>
      </c>
      <c r="Y1916" s="39" t="n">
        <v>1</v>
      </c>
      <c r="Z1916" s="39" t="n">
        <v>0</v>
      </c>
      <c r="AA1916" s="39" t="n">
        <v>0</v>
      </c>
      <c r="AB1916" s="39" t="n">
        <v>0</v>
      </c>
      <c r="AC1916" s="39" t="n">
        <v>0</v>
      </c>
      <c r="AD1916" s="39" t="n">
        <v>10</v>
      </c>
    </row>
    <row r="1917" customFormat="false" ht="12.75" hidden="false" customHeight="false" outlineLevel="0" collapsed="false">
      <c r="E1917" s="39" t="n">
        <v>3033632</v>
      </c>
      <c r="F1917" s="0" t="n">
        <v>50</v>
      </c>
      <c r="S1917" s="39" t="n">
        <v>3010340</v>
      </c>
      <c r="T1917" s="39" t="n">
        <v>1</v>
      </c>
      <c r="U1917" s="39" t="n">
        <v>1</v>
      </c>
      <c r="V1917" s="39" t="n">
        <v>0</v>
      </c>
      <c r="W1917" s="39" t="n">
        <v>0</v>
      </c>
      <c r="X1917" s="39" t="n">
        <v>3</v>
      </c>
      <c r="Y1917" s="39" t="n">
        <v>3</v>
      </c>
      <c r="Z1917" s="39" t="n">
        <v>0</v>
      </c>
      <c r="AA1917" s="39" t="n">
        <v>0</v>
      </c>
      <c r="AB1917" s="39" t="n">
        <v>0</v>
      </c>
      <c r="AC1917" s="39" t="n">
        <v>0</v>
      </c>
      <c r="AD1917" s="39" t="n">
        <v>10</v>
      </c>
    </row>
    <row r="1918" customFormat="false" ht="12.75" hidden="false" customHeight="false" outlineLevel="0" collapsed="false">
      <c r="E1918" s="39" t="n">
        <v>3002424</v>
      </c>
      <c r="F1918" s="0" t="n">
        <v>50</v>
      </c>
      <c r="S1918" s="39" t="n">
        <v>3010217</v>
      </c>
      <c r="T1918" s="39" t="n">
        <v>1</v>
      </c>
      <c r="U1918" s="39" t="n">
        <v>1</v>
      </c>
      <c r="V1918" s="39" t="n">
        <v>0</v>
      </c>
      <c r="W1918" s="39" t="n">
        <v>0</v>
      </c>
      <c r="X1918" s="39" t="n">
        <v>3</v>
      </c>
      <c r="Y1918" s="39" t="n">
        <v>3</v>
      </c>
      <c r="Z1918" s="39" t="n">
        <v>0</v>
      </c>
      <c r="AA1918" s="39" t="n">
        <v>0</v>
      </c>
      <c r="AB1918" s="39" t="n">
        <v>0</v>
      </c>
      <c r="AC1918" s="39" t="n">
        <v>0</v>
      </c>
      <c r="AD1918" s="39" t="n">
        <v>10</v>
      </c>
    </row>
    <row r="1919" customFormat="false" ht="12.75" hidden="false" customHeight="false" outlineLevel="0" collapsed="false">
      <c r="E1919" s="39" t="n">
        <v>3009030</v>
      </c>
      <c r="F1919" s="0" t="n">
        <v>50</v>
      </c>
      <c r="S1919" s="39" t="n">
        <v>3010331</v>
      </c>
      <c r="T1919" s="39" t="n">
        <v>3</v>
      </c>
      <c r="U1919" s="39" t="n">
        <v>3</v>
      </c>
      <c r="V1919" s="39" t="n">
        <v>1</v>
      </c>
      <c r="W1919" s="39" t="n">
        <v>1</v>
      </c>
      <c r="X1919" s="39" t="n">
        <v>5</v>
      </c>
      <c r="Y1919" s="39" t="n">
        <v>3</v>
      </c>
      <c r="Z1919" s="39" t="n">
        <v>0</v>
      </c>
      <c r="AA1919" s="39" t="n">
        <v>0</v>
      </c>
      <c r="AB1919" s="39" t="n">
        <v>0</v>
      </c>
      <c r="AC1919" s="39" t="n">
        <v>0</v>
      </c>
      <c r="AD1919" s="39" t="n">
        <v>10</v>
      </c>
    </row>
    <row r="1920" customFormat="false" ht="12.75" hidden="false" customHeight="false" outlineLevel="0" collapsed="false">
      <c r="E1920" s="39" t="n">
        <v>3003909</v>
      </c>
      <c r="F1920" s="0" t="n">
        <v>50</v>
      </c>
      <c r="S1920" s="39" t="n">
        <v>3009064</v>
      </c>
      <c r="T1920" s="39" t="n">
        <v>1</v>
      </c>
      <c r="U1920" s="39" t="n">
        <v>1</v>
      </c>
      <c r="V1920" s="39" t="n">
        <v>1</v>
      </c>
      <c r="W1920" s="39" t="n">
        <v>1</v>
      </c>
      <c r="X1920" s="39" t="n">
        <v>3</v>
      </c>
      <c r="Y1920" s="39" t="n">
        <v>1</v>
      </c>
      <c r="Z1920" s="39" t="n">
        <v>0</v>
      </c>
      <c r="AA1920" s="39" t="n">
        <v>0</v>
      </c>
      <c r="AB1920" s="39" t="n">
        <v>0</v>
      </c>
      <c r="AC1920" s="39" t="n">
        <v>0</v>
      </c>
      <c r="AD1920" s="39" t="n">
        <v>10</v>
      </c>
    </row>
    <row r="1921" customFormat="false" ht="12.75" hidden="false" customHeight="false" outlineLevel="0" collapsed="false">
      <c r="E1921" s="39" t="n">
        <v>3004035</v>
      </c>
      <c r="F1921" s="0" t="n">
        <v>50</v>
      </c>
      <c r="S1921" s="39" t="n">
        <v>3009897</v>
      </c>
      <c r="T1921" s="39" t="n">
        <v>3</v>
      </c>
      <c r="U1921" s="39" t="n">
        <v>3</v>
      </c>
      <c r="V1921" s="39" t="n">
        <v>0</v>
      </c>
      <c r="W1921" s="39" t="n">
        <v>0</v>
      </c>
      <c r="X1921" s="39" t="n">
        <v>3</v>
      </c>
      <c r="Y1921" s="39" t="n">
        <v>3</v>
      </c>
      <c r="Z1921" s="39" t="n">
        <v>3</v>
      </c>
      <c r="AA1921" s="39" t="n">
        <v>3</v>
      </c>
      <c r="AB1921" s="39" t="n">
        <v>0</v>
      </c>
      <c r="AC1921" s="39" t="n">
        <v>0</v>
      </c>
      <c r="AD1921" s="39" t="n">
        <v>10</v>
      </c>
    </row>
    <row r="1922" customFormat="false" ht="12.75" hidden="false" customHeight="false" outlineLevel="0" collapsed="false">
      <c r="E1922" s="39" t="n">
        <v>3009896</v>
      </c>
      <c r="F1922" s="0" t="n">
        <v>50</v>
      </c>
      <c r="S1922" s="39" t="n">
        <v>3009169</v>
      </c>
      <c r="T1922" s="39" t="n">
        <v>3</v>
      </c>
      <c r="U1922" s="39" t="n">
        <v>3</v>
      </c>
      <c r="V1922" s="39" t="n">
        <v>1</v>
      </c>
      <c r="W1922" s="39" t="n">
        <v>1</v>
      </c>
      <c r="X1922" s="39" t="n">
        <v>5</v>
      </c>
      <c r="Y1922" s="39" t="n">
        <v>3</v>
      </c>
      <c r="Z1922" s="39" t="n">
        <v>0</v>
      </c>
      <c r="AA1922" s="39" t="n">
        <v>0</v>
      </c>
      <c r="AB1922" s="39" t="n">
        <v>0</v>
      </c>
      <c r="AC1922" s="39" t="n">
        <v>0</v>
      </c>
      <c r="AD1922" s="39" t="n">
        <v>10</v>
      </c>
    </row>
    <row r="1923" customFormat="false" ht="12.75" hidden="false" customHeight="false" outlineLevel="0" collapsed="false">
      <c r="E1923" s="39" t="n">
        <v>3013540</v>
      </c>
      <c r="F1923" s="0" t="n">
        <v>50</v>
      </c>
      <c r="S1923" s="39" t="n">
        <v>3033775</v>
      </c>
      <c r="T1923" s="39" t="n">
        <v>1</v>
      </c>
      <c r="U1923" s="39" t="n">
        <v>1</v>
      </c>
      <c r="V1923" s="39" t="n">
        <v>0</v>
      </c>
      <c r="W1923" s="39" t="n">
        <v>0</v>
      </c>
      <c r="X1923" s="39" t="n">
        <v>1</v>
      </c>
      <c r="Y1923" s="39" t="n">
        <v>1</v>
      </c>
      <c r="Z1923" s="39" t="n">
        <v>3</v>
      </c>
      <c r="AA1923" s="39" t="n">
        <v>3</v>
      </c>
      <c r="AB1923" s="39" t="n">
        <v>1</v>
      </c>
      <c r="AC1923" s="39" t="n">
        <v>1</v>
      </c>
      <c r="AD1923" s="39" t="n">
        <v>10</v>
      </c>
    </row>
    <row r="1924" customFormat="false" ht="12.75" hidden="false" customHeight="false" outlineLevel="0" collapsed="false">
      <c r="E1924" s="39" t="n">
        <v>3014195</v>
      </c>
      <c r="F1924" s="0" t="n">
        <v>50</v>
      </c>
      <c r="S1924" s="39" t="n">
        <v>3033185</v>
      </c>
      <c r="T1924" s="39" t="n">
        <v>3</v>
      </c>
      <c r="U1924" s="39" t="n">
        <v>3</v>
      </c>
      <c r="V1924" s="39" t="n">
        <v>3</v>
      </c>
      <c r="W1924" s="39" t="n">
        <v>5</v>
      </c>
      <c r="X1924" s="39" t="n">
        <v>3</v>
      </c>
      <c r="Y1924" s="39" t="n">
        <v>1</v>
      </c>
      <c r="Z1924" s="39" t="n">
        <v>5</v>
      </c>
      <c r="AA1924" s="39" t="n">
        <v>5</v>
      </c>
      <c r="AB1924" s="39" t="n">
        <v>5</v>
      </c>
      <c r="AC1924" s="39" t="n">
        <v>5</v>
      </c>
      <c r="AD1924" s="39" t="n">
        <v>10</v>
      </c>
    </row>
    <row r="1925" customFormat="false" ht="12.75" hidden="false" customHeight="false" outlineLevel="0" collapsed="false">
      <c r="E1925" s="39" t="n">
        <v>3013892</v>
      </c>
      <c r="F1925" s="0" t="n">
        <v>50</v>
      </c>
      <c r="S1925" s="39" t="n">
        <v>3034617</v>
      </c>
      <c r="T1925" s="39" t="n">
        <v>1</v>
      </c>
      <c r="U1925" s="39" t="n">
        <v>1</v>
      </c>
      <c r="V1925" s="39" t="n">
        <v>3</v>
      </c>
      <c r="W1925" s="39" t="n">
        <v>3</v>
      </c>
      <c r="X1925" s="39" t="n">
        <v>1</v>
      </c>
      <c r="Y1925" s="39" t="n">
        <v>1</v>
      </c>
      <c r="Z1925" s="39" t="n">
        <v>0</v>
      </c>
      <c r="AA1925" s="39" t="n">
        <v>0</v>
      </c>
      <c r="AB1925" s="39" t="n">
        <v>1</v>
      </c>
      <c r="AC1925" s="39" t="n">
        <v>1</v>
      </c>
      <c r="AD1925" s="39" t="n">
        <v>10</v>
      </c>
    </row>
    <row r="1926" customFormat="false" ht="12.75" hidden="false" customHeight="false" outlineLevel="0" collapsed="false">
      <c r="E1926" s="39" t="n">
        <v>3013251</v>
      </c>
      <c r="F1926" s="0" t="n">
        <v>50</v>
      </c>
      <c r="S1926" s="39" t="n">
        <v>3034764</v>
      </c>
      <c r="T1926" s="39" t="n">
        <v>1</v>
      </c>
      <c r="U1926" s="39" t="n">
        <v>1</v>
      </c>
      <c r="V1926" s="39" t="n">
        <v>1</v>
      </c>
      <c r="W1926" s="39" t="n">
        <v>1</v>
      </c>
      <c r="X1926" s="39" t="n">
        <v>1</v>
      </c>
      <c r="Y1926" s="39" t="n">
        <v>1</v>
      </c>
      <c r="Z1926" s="39" t="n">
        <v>0</v>
      </c>
      <c r="AA1926" s="39" t="n">
        <v>0</v>
      </c>
      <c r="AB1926" s="39" t="n">
        <v>0</v>
      </c>
      <c r="AC1926" s="39" t="n">
        <v>0</v>
      </c>
      <c r="AD1926" s="39" t="n">
        <v>10</v>
      </c>
    </row>
    <row r="1927" customFormat="false" ht="12.75" hidden="false" customHeight="false" outlineLevel="0" collapsed="false">
      <c r="E1927" s="39" t="n">
        <v>3004168</v>
      </c>
      <c r="F1927" s="0" t="n">
        <v>50</v>
      </c>
      <c r="S1927" s="39" t="n">
        <v>3034764</v>
      </c>
      <c r="T1927" s="39" t="n">
        <v>1</v>
      </c>
      <c r="U1927" s="39" t="n">
        <v>1</v>
      </c>
      <c r="V1927" s="39" t="n">
        <v>1</v>
      </c>
      <c r="W1927" s="39" t="n">
        <v>1</v>
      </c>
      <c r="X1927" s="39" t="n">
        <v>0</v>
      </c>
      <c r="Y1927" s="39" t="n">
        <v>0</v>
      </c>
      <c r="Z1927" s="39" t="n">
        <v>0</v>
      </c>
      <c r="AA1927" s="39" t="n">
        <v>0</v>
      </c>
      <c r="AB1927" s="39" t="n">
        <v>1</v>
      </c>
      <c r="AC1927" s="39" t="n">
        <v>1</v>
      </c>
      <c r="AD1927" s="39" t="n">
        <v>10</v>
      </c>
    </row>
    <row r="1928" customFormat="false" ht="12.75" hidden="false" customHeight="false" outlineLevel="0" collapsed="false">
      <c r="E1928" s="39" t="n">
        <v>3004168</v>
      </c>
      <c r="F1928" s="0" t="n">
        <v>50</v>
      </c>
      <c r="S1928" s="39" t="n">
        <v>3035645</v>
      </c>
      <c r="T1928" s="39" t="n">
        <v>1</v>
      </c>
      <c r="U1928" s="39" t="n">
        <v>1</v>
      </c>
      <c r="V1928" s="39" t="n">
        <v>0</v>
      </c>
      <c r="W1928" s="39" t="n">
        <v>0</v>
      </c>
      <c r="X1928" s="39" t="n">
        <v>1</v>
      </c>
      <c r="Y1928" s="39" t="n">
        <v>1</v>
      </c>
      <c r="Z1928" s="39" t="n">
        <v>3</v>
      </c>
      <c r="AA1928" s="39" t="n">
        <v>3</v>
      </c>
      <c r="AB1928" s="39" t="n">
        <v>1</v>
      </c>
      <c r="AC1928" s="39" t="n">
        <v>1</v>
      </c>
      <c r="AD1928" s="39" t="n">
        <v>10</v>
      </c>
    </row>
    <row r="1929" customFormat="false" ht="12.75" hidden="false" customHeight="false" outlineLevel="0" collapsed="false">
      <c r="E1929" s="39" t="n">
        <v>3013117</v>
      </c>
      <c r="F1929" s="0" t="n">
        <v>50</v>
      </c>
      <c r="S1929" s="39" t="n">
        <v>3033648</v>
      </c>
      <c r="T1929" s="39" t="n">
        <v>3</v>
      </c>
      <c r="U1929" s="39" t="n">
        <v>1</v>
      </c>
      <c r="V1929" s="39" t="n">
        <v>1</v>
      </c>
      <c r="W1929" s="39" t="n">
        <v>1</v>
      </c>
      <c r="X1929" s="39" t="n">
        <v>3</v>
      </c>
      <c r="Y1929" s="39" t="n">
        <v>1</v>
      </c>
      <c r="Z1929" s="39" t="n">
        <v>3</v>
      </c>
      <c r="AA1929" s="39" t="n">
        <v>3</v>
      </c>
      <c r="AB1929" s="39" t="n">
        <v>3</v>
      </c>
      <c r="AC1929" s="39" t="n">
        <v>3</v>
      </c>
      <c r="AD1929" s="39" t="n">
        <v>10</v>
      </c>
    </row>
    <row r="1930" customFormat="false" ht="12.75" hidden="false" customHeight="false" outlineLevel="0" collapsed="false">
      <c r="E1930" s="39" t="n">
        <v>3033648</v>
      </c>
      <c r="F1930" s="0" t="n">
        <v>50</v>
      </c>
      <c r="S1930" s="39" t="n">
        <v>3033025</v>
      </c>
      <c r="T1930" s="39" t="n">
        <v>1</v>
      </c>
      <c r="U1930" s="39" t="n">
        <v>1</v>
      </c>
      <c r="V1930" s="39" t="n">
        <v>1</v>
      </c>
      <c r="W1930" s="39" t="n">
        <v>1</v>
      </c>
      <c r="X1930" s="39" t="n">
        <v>1</v>
      </c>
      <c r="Y1930" s="39" t="n">
        <v>1</v>
      </c>
      <c r="Z1930" s="39" t="n">
        <v>0</v>
      </c>
      <c r="AA1930" s="39" t="n">
        <v>0</v>
      </c>
      <c r="AB1930" s="39" t="n">
        <v>1</v>
      </c>
      <c r="AC1930" s="39" t="n">
        <v>1</v>
      </c>
      <c r="AD1930" s="39" t="n">
        <v>10</v>
      </c>
    </row>
    <row r="1931" customFormat="false" ht="12.75" hidden="false" customHeight="false" outlineLevel="0" collapsed="false">
      <c r="E1931" s="39" t="n">
        <v>3005041</v>
      </c>
      <c r="F1931" s="0" t="n">
        <v>50</v>
      </c>
      <c r="S1931" s="39" t="n">
        <v>3032693</v>
      </c>
      <c r="T1931" s="39" t="n">
        <v>3</v>
      </c>
      <c r="U1931" s="39" t="n">
        <v>1</v>
      </c>
      <c r="V1931" s="39" t="n">
        <v>3</v>
      </c>
      <c r="W1931" s="39" t="n">
        <v>5</v>
      </c>
      <c r="X1931" s="39" t="n">
        <v>3</v>
      </c>
      <c r="Y1931" s="39" t="n">
        <v>1</v>
      </c>
      <c r="Z1931" s="39" t="n">
        <v>3</v>
      </c>
      <c r="AA1931" s="39" t="n">
        <v>3</v>
      </c>
      <c r="AB1931" s="39" t="n">
        <v>3</v>
      </c>
      <c r="AC1931" s="39" t="n">
        <v>3</v>
      </c>
      <c r="AD1931" s="39" t="n">
        <v>10</v>
      </c>
    </row>
    <row r="1932" customFormat="false" ht="12.75" hidden="false" customHeight="false" outlineLevel="0" collapsed="false">
      <c r="E1932" s="39" t="n">
        <v>3006191</v>
      </c>
      <c r="F1932" s="0" t="n">
        <v>50</v>
      </c>
      <c r="S1932" s="39" t="n">
        <v>3032876</v>
      </c>
      <c r="T1932" s="39" t="n">
        <v>1</v>
      </c>
      <c r="U1932" s="39" t="n">
        <v>1</v>
      </c>
      <c r="V1932" s="39" t="n">
        <v>3</v>
      </c>
      <c r="W1932" s="39" t="n">
        <v>5</v>
      </c>
      <c r="X1932" s="39" t="n">
        <v>1</v>
      </c>
      <c r="Y1932" s="39" t="n">
        <v>1</v>
      </c>
      <c r="Z1932" s="39" t="n">
        <v>0</v>
      </c>
      <c r="AA1932" s="39" t="n">
        <v>0</v>
      </c>
      <c r="AB1932" s="39" t="n">
        <v>1</v>
      </c>
      <c r="AC1932" s="39" t="n">
        <v>1</v>
      </c>
      <c r="AD1932" s="39" t="n">
        <v>10</v>
      </c>
    </row>
    <row r="1933" customFormat="false" ht="12.75" hidden="false" customHeight="false" outlineLevel="0" collapsed="false">
      <c r="E1933" s="39" t="n">
        <v>3005041</v>
      </c>
      <c r="F1933" s="0" t="n">
        <v>50</v>
      </c>
      <c r="S1933" s="39" t="n">
        <v>3038647</v>
      </c>
      <c r="T1933" s="39" t="n">
        <v>1</v>
      </c>
      <c r="U1933" s="39" t="n">
        <v>1</v>
      </c>
      <c r="V1933" s="39" t="n">
        <v>3</v>
      </c>
      <c r="W1933" s="39" t="n">
        <v>3</v>
      </c>
      <c r="X1933" s="39" t="n">
        <v>0</v>
      </c>
      <c r="Y1933" s="39" t="n">
        <v>0</v>
      </c>
      <c r="Z1933" s="39" t="n">
        <v>0</v>
      </c>
      <c r="AA1933" s="39" t="n">
        <v>0</v>
      </c>
      <c r="AB1933" s="39" t="n">
        <v>3</v>
      </c>
      <c r="AC1933" s="39" t="n">
        <v>3</v>
      </c>
      <c r="AD1933" s="39" t="n">
        <v>10</v>
      </c>
    </row>
    <row r="1934" customFormat="false" ht="12.75" hidden="false" customHeight="false" outlineLevel="0" collapsed="false">
      <c r="E1934" s="39" t="n">
        <v>3019330</v>
      </c>
      <c r="F1934" s="0" t="n">
        <v>50</v>
      </c>
      <c r="S1934" s="39" t="n">
        <v>3038647</v>
      </c>
      <c r="T1934" s="39" t="n">
        <v>1</v>
      </c>
      <c r="U1934" s="39" t="n">
        <v>1</v>
      </c>
      <c r="V1934" s="39" t="n">
        <v>1</v>
      </c>
      <c r="W1934" s="39" t="n">
        <v>1</v>
      </c>
      <c r="X1934" s="39" t="n">
        <v>0</v>
      </c>
      <c r="Y1934" s="39" t="n">
        <v>0</v>
      </c>
      <c r="Z1934" s="39" t="n">
        <v>0</v>
      </c>
      <c r="AA1934" s="39" t="n">
        <v>0</v>
      </c>
      <c r="AB1934" s="39" t="n">
        <v>1</v>
      </c>
      <c r="AC1934" s="39" t="n">
        <v>1</v>
      </c>
      <c r="AD1934" s="39" t="n">
        <v>10</v>
      </c>
    </row>
    <row r="1935" customFormat="false" ht="12.75" hidden="false" customHeight="false" outlineLevel="0" collapsed="false">
      <c r="E1935" s="39" t="n">
        <v>3004927</v>
      </c>
      <c r="F1935" s="0" t="n">
        <v>50</v>
      </c>
      <c r="S1935" s="39" t="n">
        <v>3038647</v>
      </c>
      <c r="T1935" s="39" t="n">
        <v>3</v>
      </c>
      <c r="U1935" s="39" t="n">
        <v>1</v>
      </c>
      <c r="V1935" s="39" t="n">
        <v>3</v>
      </c>
      <c r="W1935" s="39" t="n">
        <v>3</v>
      </c>
      <c r="X1935" s="39" t="n">
        <v>1</v>
      </c>
      <c r="Y1935" s="39" t="n">
        <v>1</v>
      </c>
      <c r="Z1935" s="39" t="n">
        <v>5</v>
      </c>
      <c r="AA1935" s="39" t="n">
        <v>5</v>
      </c>
      <c r="AB1935" s="39" t="n">
        <v>5</v>
      </c>
      <c r="AC1935" s="39" t="n">
        <v>5</v>
      </c>
      <c r="AD1935" s="39" t="n">
        <v>10</v>
      </c>
    </row>
    <row r="1936" customFormat="false" ht="12.75" hidden="false" customHeight="false" outlineLevel="0" collapsed="false">
      <c r="E1936" s="39" t="n">
        <v>3033608</v>
      </c>
      <c r="F1936" s="0" t="n">
        <v>50</v>
      </c>
      <c r="S1936" s="39" t="n">
        <v>3036923</v>
      </c>
      <c r="T1936" s="39" t="n">
        <v>3</v>
      </c>
      <c r="U1936" s="39" t="n">
        <v>1</v>
      </c>
      <c r="V1936" s="39" t="n">
        <v>3</v>
      </c>
      <c r="W1936" s="39" t="n">
        <v>3</v>
      </c>
      <c r="X1936" s="39" t="n">
        <v>3</v>
      </c>
      <c r="Y1936" s="39" t="n">
        <v>1</v>
      </c>
      <c r="Z1936" s="39" t="n">
        <v>5</v>
      </c>
      <c r="AA1936" s="39" t="n">
        <v>5</v>
      </c>
      <c r="AB1936" s="39" t="n">
        <v>3</v>
      </c>
      <c r="AC1936" s="39" t="n">
        <v>3</v>
      </c>
      <c r="AD1936" s="39" t="n">
        <v>10</v>
      </c>
    </row>
    <row r="1937" customFormat="false" ht="12.75" hidden="false" customHeight="false" outlineLevel="0" collapsed="false">
      <c r="E1937" s="39" t="n">
        <v>3000538</v>
      </c>
      <c r="F1937" s="0" t="n">
        <v>50</v>
      </c>
      <c r="S1937" s="39" t="n">
        <v>3035726</v>
      </c>
      <c r="T1937" s="39" t="n">
        <v>1</v>
      </c>
      <c r="U1937" s="39" t="n">
        <v>1</v>
      </c>
      <c r="V1937" s="39" t="n">
        <v>1</v>
      </c>
      <c r="W1937" s="39" t="n">
        <v>1</v>
      </c>
      <c r="X1937" s="39" t="n">
        <v>0</v>
      </c>
      <c r="Y1937" s="39" t="n">
        <v>0</v>
      </c>
      <c r="Z1937" s="39" t="n">
        <v>0</v>
      </c>
      <c r="AA1937" s="39" t="n">
        <v>0</v>
      </c>
      <c r="AB1937" s="39" t="n">
        <v>1</v>
      </c>
      <c r="AC1937" s="39" t="n">
        <v>1</v>
      </c>
      <c r="AD1937" s="39" t="n">
        <v>10</v>
      </c>
    </row>
    <row r="1938" customFormat="false" ht="12.75" hidden="false" customHeight="false" outlineLevel="0" collapsed="false">
      <c r="E1938" s="39" t="n">
        <v>3002999</v>
      </c>
      <c r="F1938" s="0" t="n">
        <v>50</v>
      </c>
      <c r="S1938" s="39" t="n">
        <v>3035726</v>
      </c>
      <c r="T1938" s="39" t="n">
        <v>3</v>
      </c>
      <c r="U1938" s="39" t="n">
        <v>1</v>
      </c>
      <c r="V1938" s="39" t="n">
        <v>5</v>
      </c>
      <c r="W1938" s="39" t="n">
        <v>5</v>
      </c>
      <c r="X1938" s="39" t="n">
        <v>1</v>
      </c>
      <c r="Y1938" s="39" t="n">
        <v>1</v>
      </c>
      <c r="Z1938" s="39" t="n">
        <v>0</v>
      </c>
      <c r="AA1938" s="39" t="n">
        <v>0</v>
      </c>
      <c r="AB1938" s="39" t="n">
        <v>1</v>
      </c>
      <c r="AC1938" s="39" t="n">
        <v>1</v>
      </c>
      <c r="AD1938" s="39" t="n">
        <v>10</v>
      </c>
    </row>
    <row r="1939" customFormat="false" ht="12.75" hidden="false" customHeight="false" outlineLevel="0" collapsed="false">
      <c r="E1939" s="39" t="n">
        <v>3003455</v>
      </c>
      <c r="F1939" s="0" t="n">
        <v>52</v>
      </c>
      <c r="S1939" s="39" t="n">
        <v>3036125</v>
      </c>
      <c r="T1939" s="39" t="n">
        <v>1</v>
      </c>
      <c r="U1939" s="39" t="n">
        <v>1</v>
      </c>
      <c r="V1939" s="39" t="n">
        <v>3</v>
      </c>
      <c r="W1939" s="39" t="n">
        <v>3</v>
      </c>
      <c r="X1939" s="39" t="n">
        <v>0</v>
      </c>
      <c r="Y1939" s="39" t="n">
        <v>0</v>
      </c>
      <c r="Z1939" s="39" t="n">
        <v>0</v>
      </c>
      <c r="AA1939" s="39" t="n">
        <v>0</v>
      </c>
      <c r="AB1939" s="39" t="n">
        <v>1</v>
      </c>
      <c r="AC1939" s="39" t="n">
        <v>1</v>
      </c>
      <c r="AD1939" s="39" t="n">
        <v>10</v>
      </c>
    </row>
    <row r="1940" customFormat="false" ht="12.75" hidden="false" customHeight="false" outlineLevel="0" collapsed="false">
      <c r="E1940" s="39" t="n">
        <v>3003455</v>
      </c>
      <c r="F1940" s="0" t="n">
        <v>52</v>
      </c>
      <c r="S1940" s="39" t="n">
        <v>3036206</v>
      </c>
      <c r="T1940" s="39" t="n">
        <v>1</v>
      </c>
      <c r="U1940" s="39" t="n">
        <v>1</v>
      </c>
      <c r="V1940" s="39" t="n">
        <v>3</v>
      </c>
      <c r="W1940" s="39" t="n">
        <v>3</v>
      </c>
      <c r="X1940" s="39" t="n">
        <v>1</v>
      </c>
      <c r="Y1940" s="39" t="n">
        <v>1</v>
      </c>
      <c r="Z1940" s="39" t="n">
        <v>0</v>
      </c>
      <c r="AA1940" s="39" t="n">
        <v>0</v>
      </c>
      <c r="AB1940" s="39" t="n">
        <v>1</v>
      </c>
      <c r="AC1940" s="39" t="n">
        <v>1</v>
      </c>
      <c r="AD1940" s="39" t="n">
        <v>10</v>
      </c>
    </row>
    <row r="1941" customFormat="false" ht="12.75" hidden="false" customHeight="false" outlineLevel="0" collapsed="false">
      <c r="E1941" s="39" t="n">
        <v>3003453</v>
      </c>
      <c r="F1941" s="0" t="n">
        <v>52</v>
      </c>
      <c r="S1941" s="39" t="n">
        <v>3036626</v>
      </c>
      <c r="T1941" s="39" t="n">
        <v>1</v>
      </c>
      <c r="U1941" s="39" t="n">
        <v>1</v>
      </c>
      <c r="V1941" s="39" t="n">
        <v>3</v>
      </c>
      <c r="W1941" s="39" t="n">
        <v>3</v>
      </c>
      <c r="X1941" s="39" t="n">
        <v>1</v>
      </c>
      <c r="Y1941" s="39" t="n">
        <v>1</v>
      </c>
      <c r="Z1941" s="39" t="n">
        <v>0</v>
      </c>
      <c r="AA1941" s="39" t="n">
        <v>0</v>
      </c>
      <c r="AB1941" s="39" t="n">
        <v>1</v>
      </c>
      <c r="AC1941" s="39" t="n">
        <v>1</v>
      </c>
      <c r="AD1941" s="39" t="n">
        <v>10</v>
      </c>
    </row>
    <row r="1942" customFormat="false" ht="12.75" hidden="false" customHeight="false" outlineLevel="0" collapsed="false">
      <c r="E1942" s="39" t="n">
        <v>3000239</v>
      </c>
      <c r="F1942" s="0" t="n">
        <v>52</v>
      </c>
      <c r="S1942" s="39" t="n">
        <v>3036691</v>
      </c>
      <c r="T1942" s="39" t="n">
        <v>1</v>
      </c>
      <c r="U1942" s="39" t="n">
        <v>1</v>
      </c>
      <c r="V1942" s="39" t="n">
        <v>3</v>
      </c>
      <c r="W1942" s="39" t="n">
        <v>3</v>
      </c>
      <c r="X1942" s="39" t="n">
        <v>1</v>
      </c>
      <c r="Y1942" s="39" t="n">
        <v>1</v>
      </c>
      <c r="Z1942" s="39" t="n">
        <v>0</v>
      </c>
      <c r="AA1942" s="39" t="n">
        <v>0</v>
      </c>
      <c r="AB1942" s="39" t="n">
        <v>1</v>
      </c>
      <c r="AC1942" s="39" t="n">
        <v>1</v>
      </c>
      <c r="AD1942" s="39" t="n">
        <v>10</v>
      </c>
    </row>
    <row r="1943" customFormat="false" ht="12.75" hidden="false" customHeight="false" outlineLevel="0" collapsed="false">
      <c r="E1943" s="39" t="n">
        <v>3000102</v>
      </c>
      <c r="F1943" s="0" t="n">
        <v>52</v>
      </c>
      <c r="S1943" s="39" t="n">
        <v>3036691</v>
      </c>
      <c r="T1943" s="39" t="n">
        <v>1</v>
      </c>
      <c r="U1943" s="39" t="n">
        <v>1</v>
      </c>
      <c r="V1943" s="39" t="n">
        <v>1</v>
      </c>
      <c r="W1943" s="39" t="n">
        <v>1</v>
      </c>
      <c r="X1943" s="39" t="n">
        <v>0</v>
      </c>
      <c r="Y1943" s="39" t="n">
        <v>0</v>
      </c>
      <c r="Z1943" s="39" t="n">
        <v>0</v>
      </c>
      <c r="AA1943" s="39" t="n">
        <v>0</v>
      </c>
      <c r="AB1943" s="39" t="n">
        <v>1</v>
      </c>
      <c r="AC1943" s="39" t="n">
        <v>1</v>
      </c>
      <c r="AD1943" s="39" t="n">
        <v>10</v>
      </c>
    </row>
    <row r="1944" customFormat="false" ht="12.75" hidden="false" customHeight="false" outlineLevel="0" collapsed="false">
      <c r="E1944" s="39" t="n">
        <v>3000114</v>
      </c>
      <c r="F1944" s="0" t="n">
        <v>52</v>
      </c>
      <c r="S1944" s="39" t="n">
        <v>3036224</v>
      </c>
      <c r="T1944" s="39" t="n">
        <v>1</v>
      </c>
      <c r="U1944" s="39" t="n">
        <v>1</v>
      </c>
      <c r="V1944" s="39" t="n">
        <v>3</v>
      </c>
      <c r="W1944" s="39" t="n">
        <v>5</v>
      </c>
      <c r="X1944" s="39" t="n">
        <v>1</v>
      </c>
      <c r="Y1944" s="39" t="n">
        <v>1</v>
      </c>
      <c r="Z1944" s="39" t="n">
        <v>0</v>
      </c>
      <c r="AA1944" s="39" t="n">
        <v>0</v>
      </c>
      <c r="AB1944" s="39" t="n">
        <v>1</v>
      </c>
      <c r="AC1944" s="39" t="n">
        <v>1</v>
      </c>
      <c r="AD1944" s="39" t="n">
        <v>10</v>
      </c>
    </row>
    <row r="1945" customFormat="false" ht="12.75" hidden="false" customHeight="false" outlineLevel="0" collapsed="false">
      <c r="E1945" s="39" t="n">
        <v>3000110</v>
      </c>
      <c r="F1945" s="0" t="n">
        <v>52</v>
      </c>
      <c r="S1945" s="39" t="n">
        <v>3036143</v>
      </c>
      <c r="T1945" s="39" t="n">
        <v>1</v>
      </c>
      <c r="U1945" s="39" t="n">
        <v>1</v>
      </c>
      <c r="V1945" s="39" t="n">
        <v>3</v>
      </c>
      <c r="W1945" s="39" t="n">
        <v>3</v>
      </c>
      <c r="X1945" s="39" t="n">
        <v>1</v>
      </c>
      <c r="Y1945" s="39" t="n">
        <v>1</v>
      </c>
      <c r="Z1945" s="39" t="n">
        <v>3</v>
      </c>
      <c r="AA1945" s="39" t="n">
        <v>3</v>
      </c>
      <c r="AB1945" s="39" t="n">
        <v>1</v>
      </c>
      <c r="AC1945" s="39" t="n">
        <v>1</v>
      </c>
      <c r="AD1945" s="39" t="n">
        <v>10</v>
      </c>
    </row>
    <row r="1946" customFormat="false" ht="12.75" hidden="false" customHeight="false" outlineLevel="0" collapsed="false">
      <c r="E1946" s="39" t="n">
        <v>3000971</v>
      </c>
      <c r="F1946" s="0" t="n">
        <v>52</v>
      </c>
      <c r="S1946" s="39" t="n">
        <v>3034727</v>
      </c>
      <c r="T1946" s="39" t="n">
        <v>1</v>
      </c>
      <c r="U1946" s="39" t="n">
        <v>1</v>
      </c>
      <c r="V1946" s="39" t="n">
        <v>3</v>
      </c>
      <c r="W1946" s="39" t="n">
        <v>3</v>
      </c>
      <c r="X1946" s="39" t="n">
        <v>1</v>
      </c>
      <c r="Y1946" s="39" t="n">
        <v>1</v>
      </c>
      <c r="Z1946" s="39" t="n">
        <v>0</v>
      </c>
      <c r="AA1946" s="39" t="n">
        <v>0</v>
      </c>
      <c r="AB1946" s="39" t="n">
        <v>1</v>
      </c>
      <c r="AC1946" s="39" t="n">
        <v>1</v>
      </c>
      <c r="AD1946" s="39" t="n">
        <v>10</v>
      </c>
    </row>
    <row r="1947" customFormat="false" ht="12.75" hidden="false" customHeight="false" outlineLevel="0" collapsed="false">
      <c r="E1947" s="39" t="n">
        <v>3000316</v>
      </c>
      <c r="F1947" s="0" t="n">
        <v>52</v>
      </c>
      <c r="S1947" s="39" t="n">
        <v>3034381</v>
      </c>
      <c r="T1947" s="39" t="n">
        <v>1</v>
      </c>
      <c r="U1947" s="39" t="n">
        <v>1</v>
      </c>
      <c r="V1947" s="39" t="n">
        <v>1</v>
      </c>
      <c r="W1947" s="39" t="n">
        <v>1</v>
      </c>
      <c r="X1947" s="39" t="n">
        <v>1</v>
      </c>
      <c r="Y1947" s="39" t="n">
        <v>1</v>
      </c>
      <c r="Z1947" s="39" t="n">
        <v>0</v>
      </c>
      <c r="AA1947" s="39" t="n">
        <v>0</v>
      </c>
      <c r="AB1947" s="39" t="n">
        <v>0</v>
      </c>
      <c r="AC1947" s="39" t="n">
        <v>0</v>
      </c>
      <c r="AD1947" s="39" t="n">
        <v>10</v>
      </c>
    </row>
    <row r="1948" customFormat="false" ht="12.75" hidden="false" customHeight="false" outlineLevel="0" collapsed="false">
      <c r="E1948" s="39" t="n">
        <v>3000325</v>
      </c>
      <c r="F1948" s="0" t="n">
        <v>52</v>
      </c>
      <c r="S1948" s="39" t="n">
        <v>3034703</v>
      </c>
      <c r="T1948" s="39" t="n">
        <v>3</v>
      </c>
      <c r="U1948" s="39" t="n">
        <v>1</v>
      </c>
      <c r="V1948" s="39" t="n">
        <v>3</v>
      </c>
      <c r="W1948" s="39" t="n">
        <v>3</v>
      </c>
      <c r="X1948" s="39" t="n">
        <v>1</v>
      </c>
      <c r="Y1948" s="39" t="n">
        <v>1</v>
      </c>
      <c r="Z1948" s="39" t="n">
        <v>3</v>
      </c>
      <c r="AA1948" s="39" t="n">
        <v>3</v>
      </c>
      <c r="AB1948" s="39" t="n">
        <v>1</v>
      </c>
      <c r="AC1948" s="39" t="n">
        <v>1</v>
      </c>
      <c r="AD1948" s="39" t="n">
        <v>10</v>
      </c>
    </row>
    <row r="1949" customFormat="false" ht="12.75" hidden="false" customHeight="false" outlineLevel="0" collapsed="false">
      <c r="E1949" s="39" t="n">
        <v>3000204</v>
      </c>
      <c r="F1949" s="0" t="n">
        <v>52</v>
      </c>
      <c r="S1949" s="39" t="n">
        <v>3039384</v>
      </c>
      <c r="T1949" s="39" t="n">
        <v>1</v>
      </c>
      <c r="U1949" s="39" t="n">
        <v>1</v>
      </c>
      <c r="V1949" s="39" t="n">
        <v>1</v>
      </c>
      <c r="W1949" s="39" t="n">
        <v>1</v>
      </c>
      <c r="X1949" s="39" t="n">
        <v>3</v>
      </c>
      <c r="Y1949" s="39" t="n">
        <v>3</v>
      </c>
      <c r="Z1949" s="39" t="n">
        <v>0</v>
      </c>
      <c r="AA1949" s="39" t="n">
        <v>0</v>
      </c>
      <c r="AB1949" s="39" t="n">
        <v>0</v>
      </c>
      <c r="AC1949" s="39" t="n">
        <v>0</v>
      </c>
      <c r="AD1949" s="39" t="n">
        <v>10</v>
      </c>
    </row>
    <row r="1950" customFormat="false" ht="12.75" hidden="false" customHeight="false" outlineLevel="0" collapsed="false">
      <c r="E1950" s="39" t="n">
        <v>3000128</v>
      </c>
      <c r="F1950" s="0" t="n">
        <v>52</v>
      </c>
      <c r="S1950" s="39" t="n">
        <v>3039887</v>
      </c>
      <c r="T1950" s="39" t="n">
        <v>1</v>
      </c>
      <c r="U1950" s="39" t="n">
        <v>1</v>
      </c>
      <c r="V1950" s="39" t="n">
        <v>0</v>
      </c>
      <c r="W1950" s="39" t="n">
        <v>0</v>
      </c>
      <c r="X1950" s="39" t="n">
        <v>1</v>
      </c>
      <c r="Y1950" s="39" t="n">
        <v>1</v>
      </c>
      <c r="Z1950" s="39" t="n">
        <v>0</v>
      </c>
      <c r="AA1950" s="39" t="n">
        <v>0</v>
      </c>
      <c r="AB1950" s="39" t="n">
        <v>0</v>
      </c>
      <c r="AC1950" s="39" t="n">
        <v>0</v>
      </c>
      <c r="AD1950" s="39" t="n">
        <v>10</v>
      </c>
    </row>
    <row r="1951" customFormat="false" ht="12.75" hidden="false" customHeight="false" outlineLevel="0" collapsed="false">
      <c r="E1951" s="39" t="n">
        <v>3000128</v>
      </c>
      <c r="F1951" s="0" t="n">
        <v>52</v>
      </c>
      <c r="S1951" s="39" t="n">
        <v>3040881</v>
      </c>
      <c r="T1951" s="39" t="n">
        <v>1</v>
      </c>
      <c r="U1951" s="39" t="n">
        <v>1</v>
      </c>
      <c r="V1951" s="39" t="n">
        <v>0</v>
      </c>
      <c r="W1951" s="39" t="n">
        <v>0</v>
      </c>
      <c r="X1951" s="39" t="n">
        <v>1</v>
      </c>
      <c r="Y1951" s="39" t="n">
        <v>1</v>
      </c>
      <c r="Z1951" s="39" t="n">
        <v>0</v>
      </c>
      <c r="AA1951" s="39" t="n">
        <v>0</v>
      </c>
      <c r="AB1951" s="39" t="n">
        <v>0</v>
      </c>
      <c r="AC1951" s="39" t="n">
        <v>0</v>
      </c>
      <c r="AD1951" s="39" t="n">
        <v>10</v>
      </c>
    </row>
    <row r="1952" customFormat="false" ht="12.75" hidden="false" customHeight="false" outlineLevel="0" collapsed="false">
      <c r="E1952" s="39" t="n">
        <v>3000375</v>
      </c>
      <c r="F1952" s="0" t="n">
        <v>52</v>
      </c>
      <c r="S1952" s="39" t="n">
        <v>3039365</v>
      </c>
      <c r="T1952" s="39" t="n">
        <v>1</v>
      </c>
      <c r="U1952" s="39" t="n">
        <v>1</v>
      </c>
      <c r="V1952" s="39" t="n">
        <v>1</v>
      </c>
      <c r="W1952" s="39" t="n">
        <v>1</v>
      </c>
      <c r="X1952" s="39" t="n">
        <v>1</v>
      </c>
      <c r="Y1952" s="39" t="n">
        <v>1</v>
      </c>
      <c r="Z1952" s="39" t="n">
        <v>0</v>
      </c>
      <c r="AA1952" s="39" t="n">
        <v>0</v>
      </c>
      <c r="AB1952" s="39" t="n">
        <v>0</v>
      </c>
      <c r="AC1952" s="39" t="n">
        <v>0</v>
      </c>
      <c r="AD1952" s="39" t="n">
        <v>10</v>
      </c>
    </row>
    <row r="1953" customFormat="false" ht="12.75" hidden="false" customHeight="false" outlineLevel="0" collapsed="false">
      <c r="E1953" s="39" t="n">
        <v>3000344</v>
      </c>
      <c r="F1953" s="0" t="n">
        <v>52</v>
      </c>
      <c r="S1953" s="39" t="n">
        <v>3039365</v>
      </c>
      <c r="T1953" s="39" t="n">
        <v>1</v>
      </c>
      <c r="U1953" s="39" t="n">
        <v>1</v>
      </c>
      <c r="V1953" s="39" t="n">
        <v>3</v>
      </c>
      <c r="W1953" s="39" t="n">
        <v>3</v>
      </c>
      <c r="X1953" s="39" t="n">
        <v>1</v>
      </c>
      <c r="Y1953" s="39" t="n">
        <v>1</v>
      </c>
      <c r="Z1953" s="39" t="n">
        <v>0</v>
      </c>
      <c r="AA1953" s="39" t="n">
        <v>0</v>
      </c>
      <c r="AB1953" s="39" t="n">
        <v>1</v>
      </c>
      <c r="AC1953" s="39" t="n">
        <v>1</v>
      </c>
      <c r="AD1953" s="39" t="n">
        <v>10</v>
      </c>
    </row>
    <row r="1954" customFormat="false" ht="12.75" hidden="false" customHeight="false" outlineLevel="0" collapsed="false">
      <c r="E1954" s="39" t="n">
        <v>3000303</v>
      </c>
      <c r="F1954" s="0" t="n">
        <v>52</v>
      </c>
      <c r="S1954" s="39" t="n">
        <v>3039365</v>
      </c>
      <c r="T1954" s="39" t="n">
        <v>1</v>
      </c>
      <c r="U1954" s="39" t="n">
        <v>1</v>
      </c>
      <c r="V1954" s="39" t="n">
        <v>0</v>
      </c>
      <c r="W1954" s="39" t="n">
        <v>0</v>
      </c>
      <c r="X1954" s="39" t="n">
        <v>1</v>
      </c>
      <c r="Y1954" s="39" t="n">
        <v>1</v>
      </c>
      <c r="Z1954" s="39" t="n">
        <v>0</v>
      </c>
      <c r="AA1954" s="39" t="n">
        <v>0</v>
      </c>
      <c r="AB1954" s="39" t="n">
        <v>0</v>
      </c>
      <c r="AC1954" s="39" t="n">
        <v>0</v>
      </c>
      <c r="AD1954" s="39" t="n">
        <v>10</v>
      </c>
    </row>
    <row r="1955" customFormat="false" ht="12.75" hidden="false" customHeight="false" outlineLevel="0" collapsed="false">
      <c r="E1955" s="39" t="n">
        <v>3000421</v>
      </c>
      <c r="F1955" s="0" t="n">
        <v>52</v>
      </c>
      <c r="S1955" s="39" t="n">
        <v>3038775</v>
      </c>
      <c r="T1955" s="39" t="n">
        <v>1</v>
      </c>
      <c r="U1955" s="39" t="n">
        <v>1</v>
      </c>
      <c r="V1955" s="39" t="n">
        <v>0</v>
      </c>
      <c r="W1955" s="39" t="n">
        <v>0</v>
      </c>
      <c r="X1955" s="39" t="n">
        <v>0</v>
      </c>
      <c r="Y1955" s="39" t="n">
        <v>0</v>
      </c>
      <c r="Z1955" s="39" t="n">
        <v>3</v>
      </c>
      <c r="AA1955" s="39" t="n">
        <v>3</v>
      </c>
      <c r="AB1955" s="39" t="n">
        <v>0</v>
      </c>
      <c r="AC1955" s="39" t="n">
        <v>0</v>
      </c>
      <c r="AD1955" s="39" t="n">
        <v>6</v>
      </c>
    </row>
    <row r="1956" customFormat="false" ht="12.75" hidden="false" customHeight="false" outlineLevel="0" collapsed="false">
      <c r="E1956" s="39" t="n">
        <v>3003014</v>
      </c>
      <c r="F1956" s="0" t="n">
        <v>52</v>
      </c>
      <c r="S1956" s="39" t="n">
        <v>3039598</v>
      </c>
      <c r="T1956" s="39" t="n">
        <v>1</v>
      </c>
      <c r="U1956" s="39" t="n">
        <v>1</v>
      </c>
      <c r="V1956" s="39" t="n">
        <v>1</v>
      </c>
      <c r="W1956" s="39" t="n">
        <v>1</v>
      </c>
      <c r="X1956" s="39" t="n">
        <v>1</v>
      </c>
      <c r="Y1956" s="39" t="n">
        <v>1</v>
      </c>
      <c r="Z1956" s="39" t="n">
        <v>0</v>
      </c>
      <c r="AA1956" s="39" t="n">
        <v>0</v>
      </c>
      <c r="AB1956" s="39" t="n">
        <v>0</v>
      </c>
      <c r="AC1956" s="39" t="n">
        <v>0</v>
      </c>
      <c r="AD1956" s="39" t="n">
        <v>10</v>
      </c>
    </row>
    <row r="1957" customFormat="false" ht="12.75" hidden="false" customHeight="false" outlineLevel="0" collapsed="false">
      <c r="E1957" s="39" t="n">
        <v>3004143</v>
      </c>
      <c r="F1957" s="0" t="n">
        <v>52</v>
      </c>
      <c r="S1957" s="39" t="n">
        <v>3040591</v>
      </c>
      <c r="T1957" s="39" t="n">
        <v>1</v>
      </c>
      <c r="U1957" s="39" t="n">
        <v>1</v>
      </c>
      <c r="V1957" s="39" t="n">
        <v>1</v>
      </c>
      <c r="W1957" s="39" t="n">
        <v>1</v>
      </c>
      <c r="X1957" s="39" t="n">
        <v>1</v>
      </c>
      <c r="Y1957" s="39" t="n">
        <v>1</v>
      </c>
      <c r="Z1957" s="39" t="n">
        <v>3</v>
      </c>
      <c r="AA1957" s="39" t="n">
        <v>3</v>
      </c>
      <c r="AB1957" s="39" t="n">
        <v>0</v>
      </c>
      <c r="AC1957" s="39" t="n">
        <v>0</v>
      </c>
      <c r="AD1957" s="39" t="n">
        <v>10</v>
      </c>
    </row>
    <row r="1958" customFormat="false" ht="12.75" hidden="false" customHeight="false" outlineLevel="0" collapsed="false">
      <c r="E1958" s="39" t="n">
        <v>3002200</v>
      </c>
      <c r="F1958" s="0" t="n">
        <v>52</v>
      </c>
      <c r="S1958" s="39" t="n">
        <v>3041578</v>
      </c>
      <c r="T1958" s="39" t="n">
        <v>1</v>
      </c>
      <c r="U1958" s="39" t="n">
        <v>1</v>
      </c>
      <c r="V1958" s="39" t="n">
        <v>3</v>
      </c>
      <c r="W1958" s="39" t="n">
        <v>3</v>
      </c>
      <c r="X1958" s="39" t="n">
        <v>1</v>
      </c>
      <c r="Y1958" s="39" t="n">
        <v>1</v>
      </c>
      <c r="Z1958" s="39" t="n">
        <v>3</v>
      </c>
      <c r="AA1958" s="39" t="n">
        <v>3</v>
      </c>
      <c r="AB1958" s="39" t="n">
        <v>1</v>
      </c>
      <c r="AC1958" s="39" t="n">
        <v>1</v>
      </c>
      <c r="AD1958" s="39" t="n">
        <v>10</v>
      </c>
    </row>
    <row r="1959" customFormat="false" ht="12.75" hidden="false" customHeight="false" outlineLevel="0" collapsed="false">
      <c r="E1959" s="39" t="n">
        <v>3042911</v>
      </c>
      <c r="F1959" s="0" t="n">
        <v>52</v>
      </c>
      <c r="S1959" s="39" t="n">
        <v>3031538</v>
      </c>
      <c r="T1959" s="39" t="n">
        <v>1</v>
      </c>
      <c r="U1959" s="39" t="n">
        <v>1</v>
      </c>
      <c r="V1959" s="39" t="n">
        <v>0</v>
      </c>
      <c r="W1959" s="39" t="n">
        <v>0</v>
      </c>
      <c r="X1959" s="39" t="n">
        <v>0</v>
      </c>
      <c r="Y1959" s="39" t="n">
        <v>0</v>
      </c>
      <c r="Z1959" s="39" t="n">
        <v>3</v>
      </c>
      <c r="AA1959" s="39" t="n">
        <v>5</v>
      </c>
      <c r="AB1959" s="39" t="n">
        <v>0</v>
      </c>
      <c r="AC1959" s="39" t="n">
        <v>0</v>
      </c>
      <c r="AD1959" s="39" t="n">
        <v>10</v>
      </c>
    </row>
    <row r="1960" customFormat="false" ht="12.75" hidden="false" customHeight="false" outlineLevel="0" collapsed="false">
      <c r="E1960" s="39" t="n">
        <v>3042911</v>
      </c>
      <c r="F1960" s="0" t="n">
        <v>52</v>
      </c>
      <c r="S1960" s="39" t="n">
        <v>3003639</v>
      </c>
      <c r="T1960" s="39" t="n">
        <v>1</v>
      </c>
      <c r="U1960" s="39" t="n">
        <v>1</v>
      </c>
      <c r="V1960" s="39" t="n">
        <v>0</v>
      </c>
      <c r="W1960" s="39" t="n">
        <v>0</v>
      </c>
      <c r="X1960" s="39" t="n">
        <v>1</v>
      </c>
      <c r="Y1960" s="39" t="n">
        <v>1</v>
      </c>
      <c r="Z1960" s="39" t="n">
        <v>3</v>
      </c>
      <c r="AA1960" s="39" t="n">
        <v>3</v>
      </c>
      <c r="AB1960" s="39" t="n">
        <v>1</v>
      </c>
      <c r="AC1960" s="39" t="n">
        <v>1</v>
      </c>
      <c r="AD1960" s="39" t="n">
        <v>10</v>
      </c>
    </row>
    <row r="1961" customFormat="false" ht="12.75" hidden="false" customHeight="false" outlineLevel="0" collapsed="false">
      <c r="E1961" s="39" t="n">
        <v>3043225</v>
      </c>
      <c r="F1961" s="0" t="n">
        <v>52</v>
      </c>
      <c r="S1961" s="39" t="n">
        <v>3003350</v>
      </c>
      <c r="T1961" s="39" t="n">
        <v>1</v>
      </c>
      <c r="U1961" s="39" t="n">
        <v>1</v>
      </c>
      <c r="V1961" s="39" t="n">
        <v>0</v>
      </c>
      <c r="W1961" s="39" t="n">
        <v>0</v>
      </c>
      <c r="X1961" s="39" t="n">
        <v>1</v>
      </c>
      <c r="Y1961" s="39" t="n">
        <v>1</v>
      </c>
      <c r="Z1961" s="39" t="n">
        <v>3</v>
      </c>
      <c r="AA1961" s="39" t="n">
        <v>3</v>
      </c>
      <c r="AB1961" s="39" t="n">
        <v>1</v>
      </c>
      <c r="AC1961" s="39" t="n">
        <v>1</v>
      </c>
      <c r="AD1961" s="39" t="n">
        <v>10</v>
      </c>
    </row>
    <row r="1962" customFormat="false" ht="12.75" hidden="false" customHeight="false" outlineLevel="0" collapsed="false">
      <c r="E1962" s="39" t="n">
        <v>3008240</v>
      </c>
      <c r="F1962" s="0" t="n">
        <v>52</v>
      </c>
      <c r="S1962" s="39" t="n">
        <v>3003350</v>
      </c>
      <c r="T1962" s="39" t="n">
        <v>1</v>
      </c>
      <c r="U1962" s="39" t="n">
        <v>1</v>
      </c>
      <c r="V1962" s="39" t="n">
        <v>0</v>
      </c>
      <c r="W1962" s="39" t="n">
        <v>0</v>
      </c>
      <c r="X1962" s="39" t="n">
        <v>1</v>
      </c>
      <c r="Y1962" s="39" t="n">
        <v>1</v>
      </c>
      <c r="Z1962" s="39" t="n">
        <v>3</v>
      </c>
      <c r="AA1962" s="39" t="n">
        <v>3</v>
      </c>
      <c r="AB1962" s="39" t="n">
        <v>1</v>
      </c>
      <c r="AC1962" s="39" t="n">
        <v>1</v>
      </c>
      <c r="AD1962" s="39" t="n">
        <v>10</v>
      </c>
    </row>
    <row r="1963" customFormat="false" ht="12.75" hidden="false" customHeight="false" outlineLevel="0" collapsed="false">
      <c r="E1963" s="39" t="n">
        <v>3043028</v>
      </c>
      <c r="F1963" s="0" t="n">
        <v>52</v>
      </c>
      <c r="S1963" s="39" t="n">
        <v>3004244</v>
      </c>
      <c r="T1963" s="39" t="n">
        <v>1</v>
      </c>
      <c r="U1963" s="39" t="n">
        <v>1</v>
      </c>
      <c r="V1963" s="39" t="n">
        <v>1</v>
      </c>
      <c r="W1963" s="39" t="n">
        <v>1</v>
      </c>
      <c r="X1963" s="39" t="n">
        <v>3</v>
      </c>
      <c r="Y1963" s="39" t="n">
        <v>1</v>
      </c>
      <c r="Z1963" s="39" t="n">
        <v>3</v>
      </c>
      <c r="AA1963" s="39" t="n">
        <v>3</v>
      </c>
      <c r="AB1963" s="39" t="n">
        <v>3</v>
      </c>
      <c r="AC1963" s="39" t="n">
        <v>3</v>
      </c>
      <c r="AD1963" s="39" t="n">
        <v>10</v>
      </c>
    </row>
    <row r="1964" customFormat="false" ht="12.75" hidden="false" customHeight="false" outlineLevel="0" collapsed="false">
      <c r="E1964" s="39" t="n">
        <v>3043957</v>
      </c>
      <c r="F1964" s="0" t="n">
        <v>52</v>
      </c>
      <c r="S1964" s="39" t="n">
        <v>3004152</v>
      </c>
      <c r="T1964" s="39" t="n">
        <v>1</v>
      </c>
      <c r="U1964" s="39" t="n">
        <v>1</v>
      </c>
      <c r="V1964" s="39" t="n">
        <v>1</v>
      </c>
      <c r="W1964" s="39" t="n">
        <v>1</v>
      </c>
      <c r="X1964" s="39" t="n">
        <v>3</v>
      </c>
      <c r="Y1964" s="39" t="n">
        <v>1</v>
      </c>
      <c r="Z1964" s="39" t="n">
        <v>0</v>
      </c>
      <c r="AA1964" s="39" t="n">
        <v>0</v>
      </c>
      <c r="AB1964" s="39" t="n">
        <v>0</v>
      </c>
      <c r="AC1964" s="39" t="n">
        <v>0</v>
      </c>
      <c r="AD1964" s="39" t="n">
        <v>10</v>
      </c>
    </row>
    <row r="1965" customFormat="false" ht="12.75" hidden="false" customHeight="false" outlineLevel="0" collapsed="false">
      <c r="E1965" s="39" t="n">
        <v>3031059</v>
      </c>
      <c r="F1965" s="0" t="n">
        <v>52</v>
      </c>
      <c r="S1965" s="39" t="n">
        <v>3003724</v>
      </c>
      <c r="T1965" s="39" t="n">
        <v>1</v>
      </c>
      <c r="U1965" s="39" t="n">
        <v>1</v>
      </c>
      <c r="V1965" s="39" t="n">
        <v>1</v>
      </c>
      <c r="W1965" s="39" t="n">
        <v>1</v>
      </c>
      <c r="X1965" s="39" t="n">
        <v>3</v>
      </c>
      <c r="Y1965" s="39" t="n">
        <v>1</v>
      </c>
      <c r="Z1965" s="39" t="n">
        <v>3</v>
      </c>
      <c r="AA1965" s="39" t="n">
        <v>3</v>
      </c>
      <c r="AB1965" s="39" t="n">
        <v>3</v>
      </c>
      <c r="AC1965" s="39" t="n">
        <v>3</v>
      </c>
      <c r="AD1965" s="39" t="n">
        <v>10</v>
      </c>
    </row>
    <row r="1966" customFormat="false" ht="12.75" hidden="false" customHeight="false" outlineLevel="0" collapsed="false">
      <c r="E1966" s="39" t="n">
        <v>3005467</v>
      </c>
      <c r="F1966" s="0" t="n">
        <v>52</v>
      </c>
      <c r="S1966" s="39" t="n">
        <v>3004035</v>
      </c>
      <c r="T1966" s="39" t="n">
        <v>1</v>
      </c>
      <c r="U1966" s="39" t="n">
        <v>1</v>
      </c>
      <c r="V1966" s="39" t="n">
        <v>1</v>
      </c>
      <c r="W1966" s="39" t="n">
        <v>1</v>
      </c>
      <c r="X1966" s="39" t="n">
        <v>1</v>
      </c>
      <c r="Y1966" s="39" t="n">
        <v>1</v>
      </c>
      <c r="Z1966" s="39" t="n">
        <v>0</v>
      </c>
      <c r="AA1966" s="39" t="n">
        <v>0</v>
      </c>
      <c r="AB1966" s="39" t="n">
        <v>0</v>
      </c>
      <c r="AC1966" s="39" t="n">
        <v>0</v>
      </c>
      <c r="AD1966" s="39" t="n">
        <v>10</v>
      </c>
    </row>
    <row r="1967" customFormat="false" ht="12.75" hidden="false" customHeight="false" outlineLevel="0" collapsed="false">
      <c r="E1967" s="39" t="n">
        <v>3014458</v>
      </c>
      <c r="F1967" s="0" t="n">
        <v>52</v>
      </c>
      <c r="S1967" s="39" t="n">
        <v>3025440</v>
      </c>
      <c r="T1967" s="39" t="n">
        <v>0</v>
      </c>
      <c r="U1967" s="39" t="n">
        <v>0</v>
      </c>
      <c r="V1967" s="39" t="n">
        <v>0</v>
      </c>
      <c r="W1967" s="39" t="n">
        <v>0</v>
      </c>
      <c r="X1967" s="39" t="n">
        <v>0</v>
      </c>
      <c r="Y1967" s="39" t="n">
        <v>0</v>
      </c>
      <c r="Z1967" s="39" t="n">
        <v>0</v>
      </c>
      <c r="AA1967" s="39" t="n">
        <v>0</v>
      </c>
      <c r="AB1967" s="39" t="n">
        <v>0</v>
      </c>
      <c r="AC1967" s="39" t="n">
        <v>0</v>
      </c>
      <c r="AD1967" s="39" t="n">
        <v>0</v>
      </c>
    </row>
    <row r="1968" customFormat="false" ht="12.75" hidden="false" customHeight="false" outlineLevel="0" collapsed="false">
      <c r="E1968" s="39" t="n">
        <v>3016375</v>
      </c>
      <c r="F1968" s="0" t="n">
        <v>52</v>
      </c>
      <c r="S1968" s="39" t="n">
        <v>3003695</v>
      </c>
      <c r="T1968" s="39" t="n">
        <v>1</v>
      </c>
      <c r="U1968" s="39" t="n">
        <v>1</v>
      </c>
      <c r="V1968" s="39" t="n">
        <v>0</v>
      </c>
      <c r="W1968" s="39" t="n">
        <v>0</v>
      </c>
      <c r="X1968" s="39" t="n">
        <v>1</v>
      </c>
      <c r="Y1968" s="39" t="n">
        <v>1</v>
      </c>
      <c r="Z1968" s="39" t="n">
        <v>3</v>
      </c>
      <c r="AA1968" s="39" t="n">
        <v>3</v>
      </c>
      <c r="AB1968" s="39" t="n">
        <v>1</v>
      </c>
      <c r="AC1968" s="39" t="n">
        <v>1</v>
      </c>
      <c r="AD1968" s="39" t="n">
        <v>10</v>
      </c>
    </row>
    <row r="1969" customFormat="false" ht="12.75" hidden="false" customHeight="false" outlineLevel="0" collapsed="false">
      <c r="E1969" s="39" t="n">
        <v>3000917</v>
      </c>
      <c r="F1969" s="0" t="n">
        <v>52</v>
      </c>
      <c r="S1969" s="39" t="n">
        <v>3014325</v>
      </c>
      <c r="T1969" s="39" t="n">
        <v>1</v>
      </c>
      <c r="U1969" s="39" t="n">
        <v>1</v>
      </c>
      <c r="V1969" s="39" t="n">
        <v>1</v>
      </c>
      <c r="W1969" s="39" t="n">
        <v>1</v>
      </c>
      <c r="X1969" s="39" t="n">
        <v>1</v>
      </c>
      <c r="Y1969" s="39" t="n">
        <v>1</v>
      </c>
      <c r="Z1969" s="39" t="n">
        <v>0</v>
      </c>
      <c r="AA1969" s="39" t="n">
        <v>0</v>
      </c>
      <c r="AB1969" s="39" t="n">
        <v>0</v>
      </c>
      <c r="AC1969" s="39" t="n">
        <v>0</v>
      </c>
      <c r="AD1969" s="39" t="n">
        <v>10</v>
      </c>
    </row>
    <row r="1970" customFormat="false" ht="12.75" hidden="false" customHeight="false" outlineLevel="0" collapsed="false">
      <c r="E1970" s="39" t="n">
        <v>3003443</v>
      </c>
      <c r="F1970" s="0" t="n">
        <v>52</v>
      </c>
      <c r="S1970" s="39" t="n">
        <v>3014144</v>
      </c>
      <c r="T1970" s="39" t="n">
        <v>1</v>
      </c>
      <c r="U1970" s="39" t="n">
        <v>1</v>
      </c>
      <c r="V1970" s="39" t="n">
        <v>0</v>
      </c>
      <c r="W1970" s="39" t="n">
        <v>0</v>
      </c>
      <c r="X1970" s="39" t="n">
        <v>1</v>
      </c>
      <c r="Y1970" s="39" t="n">
        <v>1</v>
      </c>
      <c r="Z1970" s="39" t="n">
        <v>0</v>
      </c>
      <c r="AA1970" s="39" t="n">
        <v>0</v>
      </c>
      <c r="AB1970" s="39" t="n">
        <v>0</v>
      </c>
      <c r="AC1970" s="39" t="n">
        <v>0</v>
      </c>
      <c r="AD1970" s="39" t="n">
        <v>10</v>
      </c>
    </row>
    <row r="1971" customFormat="false" ht="12.75" hidden="false" customHeight="false" outlineLevel="0" collapsed="false">
      <c r="E1971" s="39" t="n">
        <v>3003898</v>
      </c>
      <c r="F1971" s="0" t="n">
        <v>52</v>
      </c>
      <c r="S1971" s="39" t="n">
        <v>3015430</v>
      </c>
      <c r="T1971" s="39" t="n">
        <v>3</v>
      </c>
      <c r="U1971" s="39" t="n">
        <v>3</v>
      </c>
      <c r="V1971" s="39" t="n">
        <v>1</v>
      </c>
      <c r="W1971" s="39" t="n">
        <v>1</v>
      </c>
      <c r="X1971" s="39" t="n">
        <v>1</v>
      </c>
      <c r="Y1971" s="39" t="n">
        <v>1</v>
      </c>
      <c r="Z1971" s="39" t="n">
        <v>3</v>
      </c>
      <c r="AA1971" s="39" t="n">
        <v>3</v>
      </c>
      <c r="AB1971" s="39" t="n">
        <v>0</v>
      </c>
      <c r="AC1971" s="39" t="n">
        <v>0</v>
      </c>
      <c r="AD1971" s="39" t="n">
        <v>10</v>
      </c>
    </row>
    <row r="1972" customFormat="false" ht="12.75" hidden="false" customHeight="false" outlineLevel="0" collapsed="false">
      <c r="E1972" s="39" t="n">
        <v>3000522</v>
      </c>
      <c r="F1972" s="0" t="n">
        <v>52</v>
      </c>
      <c r="S1972" s="39" t="n">
        <v>3005453</v>
      </c>
      <c r="T1972" s="39" t="n">
        <v>1</v>
      </c>
      <c r="U1972" s="39" t="n">
        <v>1</v>
      </c>
      <c r="V1972" s="39" t="n">
        <v>0</v>
      </c>
      <c r="W1972" s="39" t="n">
        <v>0</v>
      </c>
      <c r="X1972" s="39" t="n">
        <v>1</v>
      </c>
      <c r="Y1972" s="39" t="n">
        <v>1</v>
      </c>
      <c r="Z1972" s="39" t="n">
        <v>3</v>
      </c>
      <c r="AA1972" s="39" t="n">
        <v>3</v>
      </c>
      <c r="AB1972" s="39" t="n">
        <v>1</v>
      </c>
      <c r="AC1972" s="39" t="n">
        <v>1</v>
      </c>
      <c r="AD1972" s="39" t="n">
        <v>10</v>
      </c>
    </row>
    <row r="1973" customFormat="false" ht="12.75" hidden="false" customHeight="false" outlineLevel="0" collapsed="false">
      <c r="E1973" s="39" t="n">
        <v>3002468</v>
      </c>
      <c r="F1973" s="0" t="n">
        <v>52</v>
      </c>
      <c r="S1973" s="39" t="n">
        <v>3001353</v>
      </c>
      <c r="T1973" s="39" t="n">
        <v>1</v>
      </c>
      <c r="U1973" s="39" t="n">
        <v>1</v>
      </c>
      <c r="V1973" s="39" t="n">
        <v>1</v>
      </c>
      <c r="W1973" s="39" t="n">
        <v>1</v>
      </c>
      <c r="X1973" s="39" t="n">
        <v>0</v>
      </c>
      <c r="Y1973" s="39" t="n">
        <v>0</v>
      </c>
      <c r="Z1973" s="39" t="n">
        <v>0</v>
      </c>
      <c r="AA1973" s="39" t="n">
        <v>0</v>
      </c>
      <c r="AB1973" s="39" t="n">
        <v>0</v>
      </c>
      <c r="AC1973" s="39" t="n">
        <v>0</v>
      </c>
      <c r="AD1973" s="39" t="n">
        <v>10</v>
      </c>
    </row>
    <row r="1974" customFormat="false" ht="12.75" hidden="false" customHeight="false" outlineLevel="0" collapsed="false">
      <c r="E1974" s="39" t="n">
        <v>3008908</v>
      </c>
      <c r="F1974" s="0" t="n">
        <v>52</v>
      </c>
      <c r="S1974" s="39" t="n">
        <v>3047363</v>
      </c>
      <c r="T1974" s="39" t="n">
        <v>1</v>
      </c>
      <c r="U1974" s="39" t="n">
        <v>3</v>
      </c>
      <c r="V1974" s="39" t="n">
        <v>1</v>
      </c>
      <c r="W1974" s="39" t="n">
        <v>5</v>
      </c>
      <c r="X1974" s="39" t="n">
        <v>0</v>
      </c>
      <c r="Y1974" s="39" t="n">
        <v>0</v>
      </c>
      <c r="Z1974" s="39" t="n">
        <v>0</v>
      </c>
      <c r="AA1974" s="39" t="n">
        <v>0</v>
      </c>
      <c r="AB1974" s="39" t="n">
        <v>3</v>
      </c>
      <c r="AC1974" s="39" t="n">
        <v>5</v>
      </c>
      <c r="AD1974" s="39" t="n">
        <v>10</v>
      </c>
    </row>
    <row r="1975" customFormat="false" ht="12.75" hidden="false" customHeight="false" outlineLevel="0" collapsed="false">
      <c r="E1975" s="39" t="n">
        <v>3001170</v>
      </c>
      <c r="F1975" s="0" t="n">
        <v>52</v>
      </c>
      <c r="S1975" s="39" t="n">
        <v>3000029</v>
      </c>
      <c r="T1975" s="39" t="n">
        <v>1</v>
      </c>
      <c r="U1975" s="39" t="n">
        <v>1</v>
      </c>
      <c r="V1975" s="39" t="n">
        <v>1</v>
      </c>
      <c r="W1975" s="39" t="n">
        <v>1</v>
      </c>
      <c r="X1975" s="39" t="n">
        <v>1</v>
      </c>
      <c r="Y1975" s="39" t="n">
        <v>1</v>
      </c>
      <c r="Z1975" s="39" t="n">
        <v>3</v>
      </c>
      <c r="AA1975" s="39" t="n">
        <v>3</v>
      </c>
      <c r="AB1975" s="39" t="n">
        <v>3</v>
      </c>
      <c r="AC1975" s="39" t="n">
        <v>3</v>
      </c>
      <c r="AD1975" s="39" t="n">
        <v>10</v>
      </c>
    </row>
    <row r="1976" customFormat="false" ht="12.75" hidden="false" customHeight="false" outlineLevel="0" collapsed="false">
      <c r="E1976" s="39" t="n">
        <v>3008413</v>
      </c>
      <c r="F1976" s="0" t="n">
        <v>52</v>
      </c>
      <c r="S1976" s="39" t="n">
        <v>3003838</v>
      </c>
      <c r="T1976" s="39" t="n">
        <v>0</v>
      </c>
      <c r="U1976" s="39" t="n">
        <v>0</v>
      </c>
      <c r="V1976" s="39" t="n">
        <v>0</v>
      </c>
      <c r="W1976" s="39" t="n">
        <v>0</v>
      </c>
      <c r="X1976" s="39" t="n">
        <v>0</v>
      </c>
      <c r="Y1976" s="39" t="n">
        <v>0</v>
      </c>
      <c r="Z1976" s="39" t="n">
        <v>0</v>
      </c>
      <c r="AA1976" s="39" t="n">
        <v>0</v>
      </c>
      <c r="AB1976" s="39" t="n">
        <v>0</v>
      </c>
      <c r="AC1976" s="39" t="n">
        <v>0</v>
      </c>
      <c r="AD1976" s="39" t="n">
        <v>0</v>
      </c>
    </row>
    <row r="1977" customFormat="false" ht="12.75" hidden="false" customHeight="false" outlineLevel="0" collapsed="false">
      <c r="E1977" s="39" t="n">
        <v>3042489</v>
      </c>
      <c r="F1977" s="0" t="n">
        <v>52</v>
      </c>
      <c r="S1977" s="39" t="n">
        <v>3003838</v>
      </c>
      <c r="T1977" s="39" t="n">
        <v>1</v>
      </c>
      <c r="U1977" s="39" t="n">
        <v>1</v>
      </c>
      <c r="V1977" s="39" t="n">
        <v>1</v>
      </c>
      <c r="W1977" s="39" t="n">
        <v>1</v>
      </c>
      <c r="X1977" s="39" t="n">
        <v>3</v>
      </c>
      <c r="Y1977" s="39" t="n">
        <v>3</v>
      </c>
      <c r="Z1977" s="39" t="n">
        <v>3</v>
      </c>
      <c r="AA1977" s="39" t="n">
        <v>3</v>
      </c>
      <c r="AB1977" s="39" t="n">
        <v>1</v>
      </c>
      <c r="AC1977" s="39" t="n">
        <v>1</v>
      </c>
      <c r="AD1977" s="39" t="n">
        <v>10</v>
      </c>
    </row>
    <row r="1978" customFormat="false" ht="12.75" hidden="false" customHeight="false" outlineLevel="0" collapsed="false">
      <c r="E1978" s="39" t="n">
        <v>3038647</v>
      </c>
      <c r="F1978" s="0" t="n">
        <v>52</v>
      </c>
      <c r="S1978" s="39" t="n">
        <v>3003925</v>
      </c>
      <c r="T1978" s="39" t="n">
        <v>3</v>
      </c>
      <c r="U1978" s="39" t="n">
        <v>1</v>
      </c>
      <c r="V1978" s="39" t="n">
        <v>1</v>
      </c>
      <c r="W1978" s="39" t="n">
        <v>1</v>
      </c>
      <c r="X1978" s="39" t="n">
        <v>1</v>
      </c>
      <c r="Y1978" s="39" t="n">
        <v>1</v>
      </c>
      <c r="Z1978" s="39" t="n">
        <v>3</v>
      </c>
      <c r="AA1978" s="39" t="n">
        <v>3</v>
      </c>
      <c r="AB1978" s="39" t="n">
        <v>1</v>
      </c>
      <c r="AC1978" s="39" t="n">
        <v>1</v>
      </c>
      <c r="AD1978" s="39" t="n">
        <v>10</v>
      </c>
    </row>
    <row r="1979" customFormat="false" ht="12.75" hidden="false" customHeight="false" outlineLevel="0" collapsed="false">
      <c r="E1979" s="39" t="n">
        <v>3003838</v>
      </c>
      <c r="F1979" s="0" t="n">
        <v>52</v>
      </c>
      <c r="S1979" s="39" t="n">
        <v>3003695</v>
      </c>
      <c r="T1979" s="39" t="n">
        <v>3</v>
      </c>
      <c r="U1979" s="39" t="n">
        <v>1</v>
      </c>
      <c r="V1979" s="39" t="n">
        <v>3</v>
      </c>
      <c r="W1979" s="39" t="n">
        <v>3</v>
      </c>
      <c r="X1979" s="39" t="n">
        <v>3</v>
      </c>
      <c r="Y1979" s="39" t="n">
        <v>3</v>
      </c>
      <c r="Z1979" s="39" t="n">
        <v>3</v>
      </c>
      <c r="AA1979" s="39" t="n">
        <v>3</v>
      </c>
      <c r="AB1979" s="39" t="n">
        <v>3</v>
      </c>
      <c r="AC1979" s="39" t="n">
        <v>3</v>
      </c>
      <c r="AD1979" s="39" t="n">
        <v>10</v>
      </c>
    </row>
    <row r="1980" customFormat="false" ht="12.75" hidden="false" customHeight="false" outlineLevel="0" collapsed="false">
      <c r="E1980" s="39" t="n">
        <v>3003838</v>
      </c>
      <c r="F1980" s="0" t="n">
        <v>52</v>
      </c>
      <c r="S1980" s="39" t="n">
        <v>3005041</v>
      </c>
      <c r="T1980" s="39" t="n">
        <v>3</v>
      </c>
      <c r="U1980" s="39" t="n">
        <v>3</v>
      </c>
      <c r="V1980" s="39" t="n">
        <v>3</v>
      </c>
      <c r="W1980" s="39" t="n">
        <v>5</v>
      </c>
      <c r="X1980" s="39" t="n">
        <v>3</v>
      </c>
      <c r="Y1980" s="39" t="n">
        <v>1</v>
      </c>
      <c r="Z1980" s="39" t="n">
        <v>3</v>
      </c>
      <c r="AA1980" s="39" t="n">
        <v>3</v>
      </c>
      <c r="AB1980" s="39" t="n">
        <v>1</v>
      </c>
      <c r="AC1980" s="39" t="n">
        <v>1</v>
      </c>
      <c r="AD1980" s="39" t="n">
        <v>10</v>
      </c>
    </row>
    <row r="1981" customFormat="false" ht="12.75" hidden="false" customHeight="false" outlineLevel="0" collapsed="false">
      <c r="E1981" s="39" t="n">
        <v>3005041</v>
      </c>
      <c r="F1981" s="0" t="n">
        <v>52</v>
      </c>
      <c r="S1981" s="39" t="n">
        <v>3004455</v>
      </c>
      <c r="T1981" s="39" t="n">
        <v>1</v>
      </c>
      <c r="U1981" s="39" t="n">
        <v>1</v>
      </c>
      <c r="V1981" s="39" t="n">
        <v>3</v>
      </c>
      <c r="W1981" s="39" t="n">
        <v>3</v>
      </c>
      <c r="X1981" s="39" t="n">
        <v>3</v>
      </c>
      <c r="Y1981" s="39" t="n">
        <v>1</v>
      </c>
      <c r="Z1981" s="39" t="n">
        <v>0</v>
      </c>
      <c r="AA1981" s="39" t="n">
        <v>0</v>
      </c>
      <c r="AB1981" s="39" t="n">
        <v>1</v>
      </c>
      <c r="AC1981" s="39" t="n">
        <v>1</v>
      </c>
      <c r="AD1981" s="39" t="n">
        <v>10</v>
      </c>
    </row>
    <row r="1982" customFormat="false" ht="12.75" hidden="false" customHeight="false" outlineLevel="0" collapsed="false">
      <c r="E1982" s="39" t="n">
        <v>3003695</v>
      </c>
      <c r="F1982" s="0" t="n">
        <v>52</v>
      </c>
      <c r="S1982" s="39" t="n">
        <v>3005467</v>
      </c>
      <c r="T1982" s="39" t="n">
        <v>1</v>
      </c>
      <c r="U1982" s="39" t="n">
        <v>1</v>
      </c>
      <c r="V1982" s="39" t="n">
        <v>3</v>
      </c>
      <c r="W1982" s="39" t="n">
        <v>3</v>
      </c>
      <c r="X1982" s="39" t="n">
        <v>3</v>
      </c>
      <c r="Y1982" s="39" t="n">
        <v>1</v>
      </c>
      <c r="Z1982" s="39" t="n">
        <v>0</v>
      </c>
      <c r="AA1982" s="39" t="n">
        <v>0</v>
      </c>
      <c r="AB1982" s="39" t="n">
        <v>1</v>
      </c>
      <c r="AC1982" s="39" t="n">
        <v>1</v>
      </c>
      <c r="AD1982" s="39" t="n">
        <v>10</v>
      </c>
    </row>
    <row r="1983" customFormat="false" ht="12.75" hidden="false" customHeight="false" outlineLevel="0" collapsed="false">
      <c r="E1983" s="39" t="n">
        <v>3003713</v>
      </c>
      <c r="F1983" s="0" t="n">
        <v>52</v>
      </c>
      <c r="S1983" s="39" t="n">
        <v>3004822</v>
      </c>
      <c r="T1983" s="39" t="n">
        <v>1</v>
      </c>
      <c r="U1983" s="39" t="n">
        <v>1</v>
      </c>
      <c r="V1983" s="39" t="n">
        <v>3</v>
      </c>
      <c r="W1983" s="39" t="n">
        <v>3</v>
      </c>
      <c r="X1983" s="39" t="n">
        <v>3</v>
      </c>
      <c r="Y1983" s="39" t="n">
        <v>1</v>
      </c>
      <c r="Z1983" s="39" t="n">
        <v>3</v>
      </c>
      <c r="AA1983" s="39" t="n">
        <v>3</v>
      </c>
      <c r="AB1983" s="39" t="n">
        <v>3</v>
      </c>
      <c r="AC1983" s="39" t="n">
        <v>3</v>
      </c>
      <c r="AD1983" s="39" t="n">
        <v>10</v>
      </c>
    </row>
    <row r="1984" customFormat="false" ht="12.75" hidden="false" customHeight="false" outlineLevel="0" collapsed="false">
      <c r="E1984" s="39" t="n">
        <v>3016882</v>
      </c>
      <c r="F1984" s="0" t="n">
        <v>52</v>
      </c>
      <c r="S1984" s="39" t="n">
        <v>3003533</v>
      </c>
      <c r="T1984" s="39" t="n">
        <v>3</v>
      </c>
      <c r="U1984" s="39" t="n">
        <v>3</v>
      </c>
      <c r="V1984" s="39" t="n">
        <v>3</v>
      </c>
      <c r="W1984" s="39" t="n">
        <v>3</v>
      </c>
      <c r="X1984" s="39" t="n">
        <v>3</v>
      </c>
      <c r="Y1984" s="39" t="n">
        <v>3</v>
      </c>
      <c r="Z1984" s="39" t="n">
        <v>5</v>
      </c>
      <c r="AA1984" s="39" t="n">
        <v>5</v>
      </c>
      <c r="AB1984" s="39" t="n">
        <v>3</v>
      </c>
      <c r="AC1984" s="39" t="n">
        <v>3</v>
      </c>
      <c r="AD1984" s="39" t="n">
        <v>10</v>
      </c>
    </row>
    <row r="1985" customFormat="false" ht="12.75" hidden="false" customHeight="false" outlineLevel="0" collapsed="false">
      <c r="E1985" s="39" t="n">
        <v>3006600</v>
      </c>
      <c r="F1985" s="0" t="n">
        <v>52</v>
      </c>
      <c r="S1985" s="39" t="n">
        <v>3004306</v>
      </c>
      <c r="T1985" s="39" t="n">
        <v>5</v>
      </c>
      <c r="U1985" s="39" t="n">
        <v>3</v>
      </c>
      <c r="V1985" s="39" t="n">
        <v>3</v>
      </c>
      <c r="W1985" s="39" t="n">
        <v>5</v>
      </c>
      <c r="X1985" s="39" t="n">
        <v>3</v>
      </c>
      <c r="Y1985" s="39" t="n">
        <v>3</v>
      </c>
      <c r="Z1985" s="39" t="n">
        <v>5</v>
      </c>
      <c r="AA1985" s="39" t="n">
        <v>5</v>
      </c>
      <c r="AB1985" s="39" t="n">
        <v>3</v>
      </c>
      <c r="AC1985" s="39" t="n">
        <v>3</v>
      </c>
      <c r="AD1985" s="39" t="n">
        <v>10</v>
      </c>
    </row>
    <row r="1986" customFormat="false" ht="12.75" hidden="false" customHeight="false" outlineLevel="0" collapsed="false">
      <c r="E1986" s="39" t="n">
        <v>3003838</v>
      </c>
      <c r="F1986" s="0" t="n">
        <v>52</v>
      </c>
      <c r="S1986" s="39" t="n">
        <v>3004032</v>
      </c>
      <c r="T1986" s="39" t="n">
        <v>3</v>
      </c>
      <c r="U1986" s="39" t="n">
        <v>3</v>
      </c>
      <c r="V1986" s="39" t="n">
        <v>1</v>
      </c>
      <c r="W1986" s="39" t="n">
        <v>1</v>
      </c>
      <c r="X1986" s="39" t="n">
        <v>5</v>
      </c>
      <c r="Y1986" s="39" t="n">
        <v>3</v>
      </c>
      <c r="Z1986" s="39" t="n">
        <v>5</v>
      </c>
      <c r="AA1986" s="39" t="n">
        <v>5</v>
      </c>
      <c r="AB1986" s="39" t="n">
        <v>3</v>
      </c>
      <c r="AC1986" s="39" t="n">
        <v>3</v>
      </c>
      <c r="AD1986" s="39" t="n">
        <v>10</v>
      </c>
    </row>
    <row r="1987" customFormat="false" ht="12.75" hidden="false" customHeight="false" outlineLevel="0" collapsed="false">
      <c r="E1987" s="39" t="n">
        <v>3003695</v>
      </c>
      <c r="F1987" s="0" t="n">
        <v>52</v>
      </c>
      <c r="S1987" s="39" t="n">
        <v>3004032</v>
      </c>
      <c r="T1987" s="39" t="n">
        <v>3</v>
      </c>
      <c r="U1987" s="39" t="n">
        <v>3</v>
      </c>
      <c r="V1987" s="39" t="n">
        <v>3</v>
      </c>
      <c r="W1987" s="39" t="n">
        <v>3</v>
      </c>
      <c r="X1987" s="39" t="n">
        <v>3</v>
      </c>
      <c r="Y1987" s="39" t="n">
        <v>3</v>
      </c>
      <c r="Z1987" s="39" t="n">
        <v>3</v>
      </c>
      <c r="AA1987" s="39" t="n">
        <v>3</v>
      </c>
      <c r="AB1987" s="39" t="n">
        <v>3</v>
      </c>
      <c r="AC1987" s="39" t="n">
        <v>3</v>
      </c>
      <c r="AD1987" s="39" t="n">
        <v>10</v>
      </c>
    </row>
    <row r="1988" customFormat="false" ht="12.75" hidden="false" customHeight="false" outlineLevel="0" collapsed="false">
      <c r="E1988" s="39" t="n">
        <v>3003724</v>
      </c>
      <c r="F1988" s="0" t="n">
        <v>52</v>
      </c>
      <c r="S1988" s="39" t="n">
        <v>3022924</v>
      </c>
      <c r="T1988" s="39" t="n">
        <v>3</v>
      </c>
      <c r="U1988" s="39" t="n">
        <v>3</v>
      </c>
      <c r="V1988" s="39" t="n">
        <v>1</v>
      </c>
      <c r="W1988" s="39" t="n">
        <v>3</v>
      </c>
      <c r="X1988" s="39" t="n">
        <v>5</v>
      </c>
      <c r="Y1988" s="39" t="n">
        <v>5</v>
      </c>
      <c r="Z1988" s="39" t="n">
        <v>0</v>
      </c>
      <c r="AA1988" s="39" t="n">
        <v>0</v>
      </c>
      <c r="AB1988" s="39" t="n">
        <v>0</v>
      </c>
      <c r="AC1988" s="39" t="n">
        <v>0</v>
      </c>
      <c r="AD1988" s="39" t="n">
        <v>10</v>
      </c>
    </row>
    <row r="1989" customFormat="false" ht="12.75" hidden="false" customHeight="false" outlineLevel="0" collapsed="false">
      <c r="E1989" s="39" t="n">
        <v>3004690</v>
      </c>
      <c r="F1989" s="0" t="n">
        <v>52</v>
      </c>
      <c r="S1989" s="39" t="n">
        <v>3022924</v>
      </c>
      <c r="T1989" s="39" t="n">
        <v>1</v>
      </c>
      <c r="U1989" s="39" t="n">
        <v>1</v>
      </c>
      <c r="V1989" s="39" t="n">
        <v>1</v>
      </c>
      <c r="W1989" s="39" t="n">
        <v>3</v>
      </c>
      <c r="X1989" s="39" t="n">
        <v>3</v>
      </c>
      <c r="Y1989" s="39" t="n">
        <v>3</v>
      </c>
      <c r="Z1989" s="39" t="n">
        <v>0</v>
      </c>
      <c r="AA1989" s="39" t="n">
        <v>0</v>
      </c>
      <c r="AB1989" s="39" t="n">
        <v>0</v>
      </c>
      <c r="AC1989" s="39" t="n">
        <v>0</v>
      </c>
      <c r="AD1989" s="39" t="n">
        <v>10</v>
      </c>
    </row>
    <row r="1990" customFormat="false" ht="12.75" hidden="false" customHeight="false" outlineLevel="0" collapsed="false">
      <c r="E1990" s="39" t="n">
        <v>3004023</v>
      </c>
      <c r="F1990" s="0" t="n">
        <v>52</v>
      </c>
      <c r="S1990" s="39" t="n">
        <v>3004152</v>
      </c>
      <c r="T1990" s="39" t="n">
        <v>1</v>
      </c>
      <c r="U1990" s="39" t="n">
        <v>1</v>
      </c>
      <c r="V1990" s="39" t="n">
        <v>3</v>
      </c>
      <c r="W1990" s="39" t="n">
        <v>3</v>
      </c>
      <c r="X1990" s="39" t="n">
        <v>3</v>
      </c>
      <c r="Y1990" s="39" t="n">
        <v>1</v>
      </c>
      <c r="Z1990" s="39" t="n">
        <v>0</v>
      </c>
      <c r="AA1990" s="39" t="n">
        <v>0</v>
      </c>
      <c r="AB1990" s="39" t="n">
        <v>1</v>
      </c>
      <c r="AC1990" s="39" t="n">
        <v>1</v>
      </c>
      <c r="AD1990" s="39" t="n">
        <v>10</v>
      </c>
    </row>
    <row r="1991" customFormat="false" ht="12.75" hidden="false" customHeight="false" outlineLevel="0" collapsed="false">
      <c r="E1991" s="39" t="n">
        <v>3006933</v>
      </c>
      <c r="F1991" s="0" t="n">
        <v>52</v>
      </c>
      <c r="S1991" s="39" t="n">
        <v>3004244</v>
      </c>
      <c r="T1991" s="39" t="n">
        <v>1</v>
      </c>
      <c r="U1991" s="39" t="n">
        <v>1</v>
      </c>
      <c r="V1991" s="39" t="n">
        <v>0</v>
      </c>
      <c r="W1991" s="39" t="n">
        <v>0</v>
      </c>
      <c r="X1991" s="39" t="n">
        <v>1</v>
      </c>
      <c r="Y1991" s="39" t="n">
        <v>1</v>
      </c>
      <c r="Z1991" s="39" t="n">
        <v>0</v>
      </c>
      <c r="AA1991" s="39" t="n">
        <v>0</v>
      </c>
      <c r="AB1991" s="39" t="n">
        <v>0</v>
      </c>
      <c r="AC1991" s="39" t="n">
        <v>0</v>
      </c>
      <c r="AD1991" s="39" t="n">
        <v>10</v>
      </c>
    </row>
    <row r="1992" customFormat="false" ht="12.75" hidden="false" customHeight="false" outlineLevel="0" collapsed="false">
      <c r="E1992" s="39" t="n">
        <v>3002598</v>
      </c>
      <c r="F1992" s="0" t="n">
        <v>52</v>
      </c>
      <c r="S1992" s="39" t="n">
        <v>3003838</v>
      </c>
      <c r="T1992" s="39" t="n">
        <v>1</v>
      </c>
      <c r="U1992" s="39" t="n">
        <v>1</v>
      </c>
      <c r="V1992" s="39" t="n">
        <v>1</v>
      </c>
      <c r="W1992" s="39" t="n">
        <v>1</v>
      </c>
      <c r="X1992" s="39" t="n">
        <v>3</v>
      </c>
      <c r="Y1992" s="39" t="n">
        <v>1</v>
      </c>
      <c r="Z1992" s="39" t="n">
        <v>0</v>
      </c>
      <c r="AA1992" s="39" t="n">
        <v>0</v>
      </c>
      <c r="AB1992" s="39" t="n">
        <v>0</v>
      </c>
      <c r="AC1992" s="39" t="n">
        <v>0</v>
      </c>
      <c r="AD1992" s="39" t="n">
        <v>10</v>
      </c>
    </row>
    <row r="1993" customFormat="false" ht="12.75" hidden="false" customHeight="false" outlineLevel="0" collapsed="false">
      <c r="E1993" s="39" t="n">
        <v>3007122</v>
      </c>
      <c r="F1993" s="0" t="n">
        <v>52</v>
      </c>
      <c r="S1993" s="39" t="n">
        <v>3003705</v>
      </c>
      <c r="T1993" s="39" t="n">
        <v>1</v>
      </c>
      <c r="U1993" s="39" t="n">
        <v>1</v>
      </c>
      <c r="V1993" s="39" t="n">
        <v>1</v>
      </c>
      <c r="W1993" s="39" t="n">
        <v>1</v>
      </c>
      <c r="X1993" s="39" t="n">
        <v>1</v>
      </c>
      <c r="Y1993" s="39" t="n">
        <v>1</v>
      </c>
      <c r="Z1993" s="39" t="n">
        <v>0</v>
      </c>
      <c r="AA1993" s="39" t="n">
        <v>0</v>
      </c>
      <c r="AB1993" s="39" t="n">
        <v>1</v>
      </c>
      <c r="AC1993" s="39" t="n">
        <v>1</v>
      </c>
      <c r="AD1993" s="39" t="n">
        <v>10</v>
      </c>
    </row>
    <row r="1994" customFormat="false" ht="12.75" hidden="false" customHeight="false" outlineLevel="0" collapsed="false">
      <c r="E1994" s="39" t="n">
        <v>3013857</v>
      </c>
      <c r="F1994" s="0" t="n">
        <v>54</v>
      </c>
      <c r="S1994" s="39" t="n">
        <v>3003925</v>
      </c>
      <c r="T1994" s="39" t="n">
        <v>3</v>
      </c>
      <c r="U1994" s="39" t="n">
        <v>1</v>
      </c>
      <c r="V1994" s="39" t="n">
        <v>3</v>
      </c>
      <c r="W1994" s="39" t="n">
        <v>3</v>
      </c>
      <c r="X1994" s="39" t="n">
        <v>3</v>
      </c>
      <c r="Y1994" s="39" t="n">
        <v>3</v>
      </c>
      <c r="Z1994" s="39" t="n">
        <v>3</v>
      </c>
      <c r="AA1994" s="39" t="n">
        <v>3</v>
      </c>
      <c r="AB1994" s="39" t="n">
        <v>3</v>
      </c>
      <c r="AC1994" s="39" t="n">
        <v>3</v>
      </c>
      <c r="AD1994" s="39" t="n">
        <v>10</v>
      </c>
    </row>
    <row r="1995" customFormat="false" ht="12.75" hidden="false" customHeight="false" outlineLevel="0" collapsed="false">
      <c r="E1995" s="39" t="n">
        <v>3047622</v>
      </c>
      <c r="F1995" s="0" t="n">
        <v>54</v>
      </c>
      <c r="S1995" s="39" t="n">
        <v>3003838</v>
      </c>
      <c r="T1995" s="39" t="n">
        <v>1</v>
      </c>
      <c r="U1995" s="39" t="n">
        <v>1</v>
      </c>
      <c r="V1995" s="39" t="n">
        <v>1</v>
      </c>
      <c r="W1995" s="39" t="n">
        <v>1</v>
      </c>
      <c r="X1995" s="39" t="n">
        <v>1</v>
      </c>
      <c r="Y1995" s="39" t="n">
        <v>1</v>
      </c>
      <c r="Z1995" s="39" t="n">
        <v>0</v>
      </c>
      <c r="AA1995" s="39" t="n">
        <v>0</v>
      </c>
      <c r="AB1995" s="39" t="n">
        <v>0</v>
      </c>
      <c r="AC1995" s="39" t="n">
        <v>0</v>
      </c>
      <c r="AD1995" s="39" t="n">
        <v>10</v>
      </c>
    </row>
    <row r="1996" customFormat="false" ht="12.75" hidden="false" customHeight="false" outlineLevel="0" collapsed="false">
      <c r="E1996" s="39" t="n">
        <v>3000289</v>
      </c>
      <c r="F1996" s="0" t="n">
        <v>54</v>
      </c>
      <c r="S1996" s="39" t="n">
        <v>3003724</v>
      </c>
      <c r="T1996" s="39" t="n">
        <v>3</v>
      </c>
      <c r="U1996" s="39" t="n">
        <v>1</v>
      </c>
      <c r="V1996" s="39" t="n">
        <v>3</v>
      </c>
      <c r="W1996" s="39" t="n">
        <v>3</v>
      </c>
      <c r="X1996" s="39" t="n">
        <v>3</v>
      </c>
      <c r="Y1996" s="39" t="n">
        <v>3</v>
      </c>
      <c r="Z1996" s="39" t="n">
        <v>3</v>
      </c>
      <c r="AA1996" s="39" t="n">
        <v>3</v>
      </c>
      <c r="AB1996" s="39" t="n">
        <v>3</v>
      </c>
      <c r="AC1996" s="39" t="n">
        <v>3</v>
      </c>
      <c r="AD1996" s="39" t="n">
        <v>10</v>
      </c>
    </row>
    <row r="1997" customFormat="false" ht="12.75" hidden="false" customHeight="false" outlineLevel="0" collapsed="false">
      <c r="E1997" s="39" t="n">
        <v>3000325</v>
      </c>
      <c r="F1997" s="0" t="n">
        <v>54</v>
      </c>
      <c r="S1997" s="39" t="n">
        <v>3003874</v>
      </c>
      <c r="T1997" s="39" t="n">
        <v>1</v>
      </c>
      <c r="U1997" s="39" t="n">
        <v>1</v>
      </c>
      <c r="V1997" s="39" t="n">
        <v>1</v>
      </c>
      <c r="W1997" s="39" t="n">
        <v>1</v>
      </c>
      <c r="X1997" s="39" t="n">
        <v>3</v>
      </c>
      <c r="Y1997" s="39" t="n">
        <v>1</v>
      </c>
      <c r="Z1997" s="39" t="n">
        <v>3</v>
      </c>
      <c r="AA1997" s="39" t="n">
        <v>3</v>
      </c>
      <c r="AB1997" s="39" t="n">
        <v>1</v>
      </c>
      <c r="AC1997" s="39" t="n">
        <v>1</v>
      </c>
      <c r="AD1997" s="39" t="n">
        <v>10</v>
      </c>
    </row>
    <row r="1998" customFormat="false" ht="12.75" hidden="false" customHeight="false" outlineLevel="0" collapsed="false">
      <c r="E1998" s="39" t="n">
        <v>3000139</v>
      </c>
      <c r="F1998" s="0" t="n">
        <v>54</v>
      </c>
      <c r="S1998" s="39" t="n">
        <v>3004023</v>
      </c>
      <c r="T1998" s="39" t="n">
        <v>1</v>
      </c>
      <c r="U1998" s="39" t="n">
        <v>1</v>
      </c>
      <c r="V1998" s="39" t="n">
        <v>1</v>
      </c>
      <c r="W1998" s="39" t="n">
        <v>1</v>
      </c>
      <c r="X1998" s="39" t="n">
        <v>3</v>
      </c>
      <c r="Y1998" s="39" t="n">
        <v>1</v>
      </c>
      <c r="Z1998" s="39" t="n">
        <v>3</v>
      </c>
      <c r="AA1998" s="39" t="n">
        <v>3</v>
      </c>
      <c r="AB1998" s="39" t="n">
        <v>1</v>
      </c>
      <c r="AC1998" s="39" t="n">
        <v>1</v>
      </c>
      <c r="AD1998" s="39" t="n">
        <v>10</v>
      </c>
    </row>
    <row r="1999" customFormat="false" ht="12.75" hidden="false" customHeight="false" outlineLevel="0" collapsed="false">
      <c r="E1999" s="39" t="n">
        <v>3000401</v>
      </c>
      <c r="F1999" s="0" t="n">
        <v>54</v>
      </c>
      <c r="S1999" s="39" t="n">
        <v>3003901</v>
      </c>
      <c r="T1999" s="39" t="n">
        <v>1</v>
      </c>
      <c r="U1999" s="39" t="n">
        <v>1</v>
      </c>
      <c r="V1999" s="39" t="n">
        <v>1</v>
      </c>
      <c r="W1999" s="39" t="n">
        <v>1</v>
      </c>
      <c r="X1999" s="39" t="n">
        <v>1</v>
      </c>
      <c r="Y1999" s="39" t="n">
        <v>1</v>
      </c>
      <c r="Z1999" s="39" t="n">
        <v>0</v>
      </c>
      <c r="AA1999" s="39" t="n">
        <v>0</v>
      </c>
      <c r="AB1999" s="39" t="n">
        <v>0</v>
      </c>
      <c r="AC1999" s="39" t="n">
        <v>0</v>
      </c>
      <c r="AD1999" s="39" t="n">
        <v>10</v>
      </c>
    </row>
    <row r="2000" customFormat="false" ht="12.75" hidden="false" customHeight="false" outlineLevel="0" collapsed="false">
      <c r="E2000" s="39" t="n">
        <v>3014630</v>
      </c>
      <c r="F2000" s="0" t="n">
        <v>54</v>
      </c>
      <c r="S2000" s="39" t="n">
        <v>3003645</v>
      </c>
      <c r="T2000" s="39" t="n">
        <v>3</v>
      </c>
      <c r="U2000" s="39" t="n">
        <v>1</v>
      </c>
      <c r="V2000" s="39" t="n">
        <v>3</v>
      </c>
      <c r="W2000" s="39" t="n">
        <v>3</v>
      </c>
      <c r="X2000" s="39" t="n">
        <v>3</v>
      </c>
      <c r="Y2000" s="39" t="n">
        <v>3</v>
      </c>
      <c r="Z2000" s="39" t="n">
        <v>3</v>
      </c>
      <c r="AA2000" s="39" t="n">
        <v>3</v>
      </c>
      <c r="AB2000" s="39" t="n">
        <v>3</v>
      </c>
      <c r="AC2000" s="39" t="n">
        <v>3</v>
      </c>
      <c r="AD2000" s="39" t="n">
        <v>10</v>
      </c>
    </row>
    <row r="2001" customFormat="false" ht="12.75" hidden="false" customHeight="false" outlineLevel="0" collapsed="false">
      <c r="E2001" s="39" t="n">
        <v>3015147</v>
      </c>
      <c r="F2001" s="0" t="n">
        <v>54</v>
      </c>
      <c r="S2001" s="39" t="n">
        <v>3003647</v>
      </c>
      <c r="T2001" s="39" t="n">
        <v>1</v>
      </c>
      <c r="U2001" s="39" t="n">
        <v>1</v>
      </c>
      <c r="V2001" s="39" t="n">
        <v>1</v>
      </c>
      <c r="W2001" s="39" t="n">
        <v>1</v>
      </c>
      <c r="X2001" s="39" t="n">
        <v>3</v>
      </c>
      <c r="Y2001" s="39" t="n">
        <v>1</v>
      </c>
      <c r="Z2001" s="39" t="n">
        <v>3</v>
      </c>
      <c r="AA2001" s="39" t="n">
        <v>3</v>
      </c>
      <c r="AB2001" s="39" t="n">
        <v>1</v>
      </c>
      <c r="AC2001" s="39" t="n">
        <v>1</v>
      </c>
      <c r="AD2001" s="39" t="n">
        <v>10</v>
      </c>
    </row>
    <row r="2002" customFormat="false" ht="12.75" hidden="false" customHeight="false" outlineLevel="0" collapsed="false">
      <c r="E2002" s="39" t="n">
        <v>3015195</v>
      </c>
      <c r="F2002" s="0" t="n">
        <v>54</v>
      </c>
      <c r="S2002" s="39" t="n">
        <v>3004152</v>
      </c>
      <c r="T2002" s="39" t="n">
        <v>1</v>
      </c>
      <c r="U2002" s="39" t="n">
        <v>1</v>
      </c>
      <c r="V2002" s="39" t="n">
        <v>3</v>
      </c>
      <c r="W2002" s="39" t="n">
        <v>3</v>
      </c>
      <c r="X2002" s="39" t="n">
        <v>3</v>
      </c>
      <c r="Y2002" s="39" t="n">
        <v>1</v>
      </c>
      <c r="Z2002" s="39" t="n">
        <v>0</v>
      </c>
      <c r="AA2002" s="39" t="n">
        <v>0</v>
      </c>
      <c r="AB2002" s="39" t="n">
        <v>1</v>
      </c>
      <c r="AC2002" s="39" t="n">
        <v>1</v>
      </c>
      <c r="AD2002" s="39" t="n">
        <v>10</v>
      </c>
    </row>
    <row r="2003" customFormat="false" ht="12.75" hidden="false" customHeight="false" outlineLevel="0" collapsed="false">
      <c r="E2003" s="39" t="n">
        <v>3015270</v>
      </c>
      <c r="F2003" s="0" t="n">
        <v>54</v>
      </c>
      <c r="S2003" s="39" t="n">
        <v>3004244</v>
      </c>
      <c r="T2003" s="39" t="n">
        <v>1</v>
      </c>
      <c r="U2003" s="39" t="n">
        <v>1</v>
      </c>
      <c r="V2003" s="39" t="n">
        <v>3</v>
      </c>
      <c r="W2003" s="39" t="n">
        <v>3</v>
      </c>
      <c r="X2003" s="39" t="n">
        <v>3</v>
      </c>
      <c r="Y2003" s="39" t="n">
        <v>1</v>
      </c>
      <c r="Z2003" s="39" t="n">
        <v>0</v>
      </c>
      <c r="AA2003" s="39" t="n">
        <v>0</v>
      </c>
      <c r="AB2003" s="39" t="n">
        <v>1</v>
      </c>
      <c r="AC2003" s="39" t="n">
        <v>1</v>
      </c>
      <c r="AD2003" s="39" t="n">
        <v>10</v>
      </c>
    </row>
    <row r="2004" customFormat="false" ht="12.75" hidden="false" customHeight="false" outlineLevel="0" collapsed="false">
      <c r="E2004" s="39" t="n">
        <v>3000723</v>
      </c>
      <c r="F2004" s="0" t="n">
        <v>54</v>
      </c>
      <c r="S2004" s="39" t="n">
        <v>3004455</v>
      </c>
      <c r="T2004" s="39" t="n">
        <v>3</v>
      </c>
      <c r="U2004" s="39" t="n">
        <v>3</v>
      </c>
      <c r="V2004" s="39" t="n">
        <v>3</v>
      </c>
      <c r="W2004" s="39" t="n">
        <v>3</v>
      </c>
      <c r="X2004" s="39" t="n">
        <v>3</v>
      </c>
      <c r="Y2004" s="39" t="n">
        <v>3</v>
      </c>
      <c r="Z2004" s="39" t="n">
        <v>5</v>
      </c>
      <c r="AA2004" s="39" t="n">
        <v>5</v>
      </c>
      <c r="AB2004" s="39" t="n">
        <v>3</v>
      </c>
      <c r="AC2004" s="39" t="n">
        <v>3</v>
      </c>
      <c r="AD2004" s="39" t="n">
        <v>10</v>
      </c>
    </row>
    <row r="2005" customFormat="false" ht="12.75" hidden="false" customHeight="false" outlineLevel="0" collapsed="false">
      <c r="E2005" s="39" t="n">
        <v>3000712</v>
      </c>
      <c r="F2005" s="0" t="n">
        <v>54</v>
      </c>
      <c r="S2005" s="39" t="n">
        <v>3003838</v>
      </c>
      <c r="T2005" s="39" t="n">
        <v>1</v>
      </c>
      <c r="U2005" s="39" t="n">
        <v>1</v>
      </c>
      <c r="V2005" s="39" t="n">
        <v>3</v>
      </c>
      <c r="W2005" s="39" t="n">
        <v>3</v>
      </c>
      <c r="X2005" s="39" t="n">
        <v>3</v>
      </c>
      <c r="Y2005" s="39" t="n">
        <v>1</v>
      </c>
      <c r="Z2005" s="39" t="n">
        <v>3</v>
      </c>
      <c r="AA2005" s="39" t="n">
        <v>3</v>
      </c>
      <c r="AB2005" s="39" t="n">
        <v>3</v>
      </c>
      <c r="AC2005" s="39" t="n">
        <v>3</v>
      </c>
      <c r="AD2005" s="39" t="n">
        <v>10</v>
      </c>
    </row>
    <row r="2006" customFormat="false" ht="12.75" hidden="false" customHeight="false" outlineLevel="0" collapsed="false">
      <c r="E2006" s="39" t="n">
        <v>3008470</v>
      </c>
      <c r="F2006" s="0" t="n">
        <v>54</v>
      </c>
      <c r="S2006" s="39" t="n">
        <v>3003838</v>
      </c>
      <c r="T2006" s="39" t="n">
        <v>1</v>
      </c>
      <c r="U2006" s="39" t="n">
        <v>1</v>
      </c>
      <c r="V2006" s="39" t="n">
        <v>3</v>
      </c>
      <c r="W2006" s="39" t="n">
        <v>3</v>
      </c>
      <c r="X2006" s="39" t="n">
        <v>3</v>
      </c>
      <c r="Y2006" s="39" t="n">
        <v>1</v>
      </c>
      <c r="Z2006" s="39" t="n">
        <v>3</v>
      </c>
      <c r="AA2006" s="39" t="n">
        <v>3</v>
      </c>
      <c r="AB2006" s="39" t="n">
        <v>3</v>
      </c>
      <c r="AC2006" s="39" t="n">
        <v>3</v>
      </c>
      <c r="AD2006" s="39" t="n">
        <v>10</v>
      </c>
    </row>
    <row r="2007" customFormat="false" ht="12.75" hidden="false" customHeight="false" outlineLevel="0" collapsed="false">
      <c r="E2007" s="39" t="n">
        <v>3048724</v>
      </c>
      <c r="F2007" s="0" t="n">
        <v>54</v>
      </c>
      <c r="S2007" s="39" t="n">
        <v>3003533</v>
      </c>
      <c r="T2007" s="39" t="n">
        <v>1</v>
      </c>
      <c r="U2007" s="39" t="n">
        <v>1</v>
      </c>
      <c r="V2007" s="39" t="n">
        <v>3</v>
      </c>
      <c r="W2007" s="39" t="n">
        <v>3</v>
      </c>
      <c r="X2007" s="39" t="n">
        <v>1</v>
      </c>
      <c r="Y2007" s="39" t="n">
        <v>1</v>
      </c>
      <c r="Z2007" s="39" t="n">
        <v>3</v>
      </c>
      <c r="AA2007" s="39" t="n">
        <v>3</v>
      </c>
      <c r="AB2007" s="39" t="n">
        <v>1</v>
      </c>
      <c r="AC2007" s="39" t="n">
        <v>1</v>
      </c>
      <c r="AD2007" s="39" t="n">
        <v>10</v>
      </c>
    </row>
    <row r="2008" customFormat="false" ht="12.75" hidden="false" customHeight="false" outlineLevel="0" collapsed="false">
      <c r="E2008" s="39" t="n">
        <v>3025104</v>
      </c>
      <c r="F2008" s="0" t="n">
        <v>54</v>
      </c>
      <c r="S2008" s="39" t="n">
        <v>3003384</v>
      </c>
      <c r="T2008" s="39" t="n">
        <v>1</v>
      </c>
      <c r="U2008" s="39" t="n">
        <v>1</v>
      </c>
      <c r="V2008" s="39" t="n">
        <v>1</v>
      </c>
      <c r="W2008" s="39" t="n">
        <v>1</v>
      </c>
      <c r="X2008" s="39" t="n">
        <v>0</v>
      </c>
      <c r="Y2008" s="39" t="n">
        <v>0</v>
      </c>
      <c r="Z2008" s="39" t="n">
        <v>3</v>
      </c>
      <c r="AA2008" s="39" t="n">
        <v>3</v>
      </c>
      <c r="AB2008" s="39" t="n">
        <v>1</v>
      </c>
      <c r="AC2008" s="39" t="n">
        <v>1</v>
      </c>
      <c r="AD2008" s="39" t="n">
        <v>10</v>
      </c>
    </row>
    <row r="2009" customFormat="false" ht="12.75" hidden="false" customHeight="false" outlineLevel="0" collapsed="false">
      <c r="E2009" s="39" t="n">
        <v>3008470</v>
      </c>
      <c r="F2009" s="0" t="n">
        <v>54</v>
      </c>
      <c r="S2009" s="39" t="n">
        <v>3003925</v>
      </c>
      <c r="T2009" s="39" t="n">
        <v>1</v>
      </c>
      <c r="U2009" s="39" t="n">
        <v>1</v>
      </c>
      <c r="V2009" s="39" t="n">
        <v>1</v>
      </c>
      <c r="W2009" s="39" t="n">
        <v>1</v>
      </c>
      <c r="X2009" s="39" t="n">
        <v>0</v>
      </c>
      <c r="Y2009" s="39" t="n">
        <v>0</v>
      </c>
      <c r="Z2009" s="39" t="n">
        <v>0</v>
      </c>
      <c r="AA2009" s="39" t="n">
        <v>0</v>
      </c>
      <c r="AB2009" s="39" t="n">
        <v>1</v>
      </c>
      <c r="AC2009" s="39" t="n">
        <v>1</v>
      </c>
      <c r="AD2009" s="39" t="n">
        <v>10</v>
      </c>
    </row>
    <row r="2010" customFormat="false" ht="12.75" hidden="false" customHeight="false" outlineLevel="0" collapsed="false">
      <c r="E2010" s="39" t="n">
        <v>3041981</v>
      </c>
      <c r="F2010" s="0" t="n">
        <v>54</v>
      </c>
      <c r="S2010" s="39" t="n">
        <v>3005041</v>
      </c>
      <c r="T2010" s="39" t="n">
        <v>3</v>
      </c>
      <c r="U2010" s="39" t="n">
        <v>3</v>
      </c>
      <c r="V2010" s="39" t="n">
        <v>3</v>
      </c>
      <c r="W2010" s="39" t="n">
        <v>3</v>
      </c>
      <c r="X2010" s="39" t="n">
        <v>3</v>
      </c>
      <c r="Y2010" s="39" t="n">
        <v>1</v>
      </c>
      <c r="Z2010" s="39" t="n">
        <v>3</v>
      </c>
      <c r="AA2010" s="39" t="n">
        <v>3</v>
      </c>
      <c r="AB2010" s="39" t="n">
        <v>1</v>
      </c>
      <c r="AC2010" s="39" t="n">
        <v>1</v>
      </c>
      <c r="AD2010" s="39" t="n">
        <v>10</v>
      </c>
    </row>
    <row r="2011" customFormat="false" ht="12.75" hidden="false" customHeight="false" outlineLevel="0" collapsed="false">
      <c r="E2011" s="39" t="n">
        <v>3041551</v>
      </c>
      <c r="F2011" s="0" t="n">
        <v>54</v>
      </c>
      <c r="S2011" s="39" t="n">
        <v>3004023</v>
      </c>
      <c r="T2011" s="39" t="n">
        <v>1</v>
      </c>
      <c r="U2011" s="39" t="n">
        <v>1</v>
      </c>
      <c r="V2011" s="39" t="n">
        <v>1</v>
      </c>
      <c r="W2011" s="39" t="n">
        <v>1</v>
      </c>
      <c r="X2011" s="39" t="n">
        <v>3</v>
      </c>
      <c r="Y2011" s="39" t="n">
        <v>1</v>
      </c>
      <c r="Z2011" s="39" t="n">
        <v>3</v>
      </c>
      <c r="AA2011" s="39" t="n">
        <v>3</v>
      </c>
      <c r="AB2011" s="39" t="n">
        <v>1</v>
      </c>
      <c r="AC2011" s="39" t="n">
        <v>1</v>
      </c>
      <c r="AD2011" s="39" t="n">
        <v>10</v>
      </c>
    </row>
    <row r="2012" customFormat="false" ht="12.75" hidden="false" customHeight="false" outlineLevel="0" collapsed="false">
      <c r="E2012" s="39" t="n">
        <v>3010047</v>
      </c>
      <c r="F2012" s="0" t="n">
        <v>54</v>
      </c>
      <c r="S2012" s="39" t="n">
        <v>3003695</v>
      </c>
      <c r="T2012" s="39" t="n">
        <v>1</v>
      </c>
      <c r="U2012" s="39" t="n">
        <v>1</v>
      </c>
      <c r="V2012" s="39" t="n">
        <v>3</v>
      </c>
      <c r="W2012" s="39" t="n">
        <v>3</v>
      </c>
      <c r="X2012" s="39" t="n">
        <v>3</v>
      </c>
      <c r="Y2012" s="39" t="n">
        <v>1</v>
      </c>
      <c r="Z2012" s="39" t="n">
        <v>3</v>
      </c>
      <c r="AA2012" s="39" t="n">
        <v>3</v>
      </c>
      <c r="AB2012" s="39" t="n">
        <v>3</v>
      </c>
      <c r="AC2012" s="39" t="n">
        <v>3</v>
      </c>
      <c r="AD2012" s="39" t="n">
        <v>10</v>
      </c>
    </row>
    <row r="2013" customFormat="false" ht="12.75" hidden="false" customHeight="false" outlineLevel="0" collapsed="false">
      <c r="E2013" s="39" t="n">
        <v>3014570</v>
      </c>
      <c r="F2013" s="0" t="n">
        <v>54</v>
      </c>
      <c r="S2013" s="39" t="n">
        <v>3003874</v>
      </c>
      <c r="T2013" s="39" t="n">
        <v>1</v>
      </c>
      <c r="U2013" s="39" t="n">
        <v>1</v>
      </c>
      <c r="V2013" s="39" t="n">
        <v>1</v>
      </c>
      <c r="W2013" s="39" t="n">
        <v>1</v>
      </c>
      <c r="X2013" s="39" t="n">
        <v>3</v>
      </c>
      <c r="Y2013" s="39" t="n">
        <v>1</v>
      </c>
      <c r="Z2013" s="39" t="n">
        <v>3</v>
      </c>
      <c r="AA2013" s="39" t="n">
        <v>3</v>
      </c>
      <c r="AB2013" s="39" t="n">
        <v>1</v>
      </c>
      <c r="AC2013" s="39" t="n">
        <v>1</v>
      </c>
      <c r="AD2013" s="39" t="n">
        <v>10</v>
      </c>
    </row>
    <row r="2014" customFormat="false" ht="12.75" hidden="false" customHeight="false" outlineLevel="0" collapsed="false">
      <c r="E2014" s="39" t="n">
        <v>3014172</v>
      </c>
      <c r="F2014" s="0" t="n">
        <v>54</v>
      </c>
      <c r="S2014" s="39" t="n">
        <v>3006191</v>
      </c>
      <c r="T2014" s="39" t="n">
        <v>3</v>
      </c>
      <c r="U2014" s="39" t="n">
        <v>1</v>
      </c>
      <c r="V2014" s="39" t="n">
        <v>3</v>
      </c>
      <c r="W2014" s="39" t="n">
        <v>3</v>
      </c>
      <c r="X2014" s="39" t="n">
        <v>1</v>
      </c>
      <c r="Y2014" s="39" t="n">
        <v>1</v>
      </c>
      <c r="Z2014" s="39" t="n">
        <v>3</v>
      </c>
      <c r="AA2014" s="39" t="n">
        <v>3</v>
      </c>
      <c r="AB2014" s="39" t="n">
        <v>1</v>
      </c>
      <c r="AC2014" s="39" t="n">
        <v>1</v>
      </c>
      <c r="AD2014" s="39" t="n">
        <v>10</v>
      </c>
    </row>
    <row r="2015" customFormat="false" ht="12.75" hidden="false" customHeight="false" outlineLevel="0" collapsed="false">
      <c r="E2015" s="39" t="n">
        <v>3008824</v>
      </c>
      <c r="F2015" s="0" t="n">
        <v>54</v>
      </c>
      <c r="S2015" s="39" t="n">
        <v>3003724</v>
      </c>
      <c r="T2015" s="39" t="n">
        <v>3</v>
      </c>
      <c r="U2015" s="39" t="n">
        <v>1</v>
      </c>
      <c r="V2015" s="39" t="n">
        <v>3</v>
      </c>
      <c r="W2015" s="39" t="n">
        <v>3</v>
      </c>
      <c r="X2015" s="39" t="n">
        <v>3</v>
      </c>
      <c r="Y2015" s="39" t="n">
        <v>3</v>
      </c>
      <c r="Z2015" s="39" t="n">
        <v>3</v>
      </c>
      <c r="AA2015" s="39" t="n">
        <v>3</v>
      </c>
      <c r="AB2015" s="39" t="n">
        <v>3</v>
      </c>
      <c r="AC2015" s="39" t="n">
        <v>3</v>
      </c>
      <c r="AD2015" s="39" t="n">
        <v>10</v>
      </c>
    </row>
    <row r="2016" customFormat="false" ht="12.75" hidden="false" customHeight="false" outlineLevel="0" collapsed="false">
      <c r="E2016" s="39" t="n">
        <v>3009344</v>
      </c>
      <c r="F2016" s="0" t="n">
        <v>54</v>
      </c>
      <c r="S2016" s="39" t="n">
        <v>3007933</v>
      </c>
      <c r="T2016" s="39" t="n">
        <v>1</v>
      </c>
      <c r="U2016" s="39" t="n">
        <v>1</v>
      </c>
      <c r="V2016" s="39" t="n">
        <v>0</v>
      </c>
      <c r="W2016" s="39" t="n">
        <v>0</v>
      </c>
      <c r="X2016" s="39" t="n">
        <v>1</v>
      </c>
      <c r="Y2016" s="39" t="n">
        <v>1</v>
      </c>
      <c r="Z2016" s="39" t="n">
        <v>0</v>
      </c>
      <c r="AA2016" s="39" t="n">
        <v>0</v>
      </c>
      <c r="AB2016" s="39" t="n">
        <v>1</v>
      </c>
      <c r="AC2016" s="39" t="n">
        <v>1</v>
      </c>
      <c r="AD2016" s="39" t="n">
        <v>10</v>
      </c>
    </row>
    <row r="2017" customFormat="false" ht="12.75" hidden="false" customHeight="false" outlineLevel="0" collapsed="false">
      <c r="E2017" s="39" t="n">
        <v>3015051</v>
      </c>
      <c r="F2017" s="0" t="n">
        <v>54</v>
      </c>
      <c r="S2017" s="39" t="n">
        <v>3003713</v>
      </c>
      <c r="T2017" s="39" t="n">
        <v>1</v>
      </c>
      <c r="U2017" s="39" t="n">
        <v>1</v>
      </c>
      <c r="V2017" s="39" t="n">
        <v>1</v>
      </c>
      <c r="W2017" s="39" t="n">
        <v>1</v>
      </c>
      <c r="X2017" s="39" t="n">
        <v>0</v>
      </c>
      <c r="Y2017" s="39" t="n">
        <v>0</v>
      </c>
      <c r="Z2017" s="39" t="n">
        <v>0</v>
      </c>
      <c r="AA2017" s="39" t="n">
        <v>0</v>
      </c>
      <c r="AB2017" s="39" t="n">
        <v>1</v>
      </c>
      <c r="AC2017" s="39" t="n">
        <v>1</v>
      </c>
      <c r="AD2017" s="39" t="n">
        <v>10</v>
      </c>
    </row>
    <row r="2018" customFormat="false" ht="12.75" hidden="false" customHeight="false" outlineLevel="0" collapsed="false">
      <c r="E2018" s="39" t="n">
        <v>3031347</v>
      </c>
      <c r="F2018" s="0" t="n">
        <v>54</v>
      </c>
      <c r="S2018" s="39" t="n">
        <v>3003713</v>
      </c>
      <c r="T2018" s="39" t="n">
        <v>1</v>
      </c>
      <c r="U2018" s="39" t="n">
        <v>1</v>
      </c>
      <c r="V2018" s="39" t="n">
        <v>3</v>
      </c>
      <c r="W2018" s="39" t="n">
        <v>3</v>
      </c>
      <c r="X2018" s="39" t="n">
        <v>1</v>
      </c>
      <c r="Y2018" s="39" t="n">
        <v>1</v>
      </c>
      <c r="Z2018" s="39" t="n">
        <v>0</v>
      </c>
      <c r="AA2018" s="39" t="n">
        <v>0</v>
      </c>
      <c r="AB2018" s="39" t="n">
        <v>3</v>
      </c>
      <c r="AC2018" s="39" t="n">
        <v>3</v>
      </c>
      <c r="AD2018" s="39" t="n">
        <v>10</v>
      </c>
    </row>
    <row r="2019" customFormat="false" ht="12.75" hidden="false" customHeight="false" outlineLevel="0" collapsed="false">
      <c r="E2019" s="39" t="n">
        <v>3029473</v>
      </c>
      <c r="F2019" s="0" t="n">
        <v>54</v>
      </c>
      <c r="S2019" s="39" t="n">
        <v>3003713</v>
      </c>
      <c r="T2019" s="39" t="n">
        <v>1</v>
      </c>
      <c r="U2019" s="39" t="n">
        <v>1</v>
      </c>
      <c r="V2019" s="39" t="n">
        <v>3</v>
      </c>
      <c r="W2019" s="39" t="n">
        <v>3</v>
      </c>
      <c r="X2019" s="39" t="n">
        <v>1</v>
      </c>
      <c r="Y2019" s="39" t="n">
        <v>1</v>
      </c>
      <c r="Z2019" s="39" t="n">
        <v>0</v>
      </c>
      <c r="AA2019" s="39" t="n">
        <v>0</v>
      </c>
      <c r="AB2019" s="39" t="n">
        <v>1</v>
      </c>
      <c r="AC2019" s="39" t="n">
        <v>1</v>
      </c>
      <c r="AD2019" s="39" t="n">
        <v>10</v>
      </c>
    </row>
    <row r="2020" customFormat="false" ht="12.75" hidden="false" customHeight="false" outlineLevel="0" collapsed="false">
      <c r="E2020" s="39" t="n">
        <v>3043283</v>
      </c>
      <c r="F2020" s="0" t="n">
        <v>54</v>
      </c>
      <c r="S2020" s="39" t="n">
        <v>3003713</v>
      </c>
      <c r="T2020" s="39" t="n">
        <v>1</v>
      </c>
      <c r="U2020" s="39" t="n">
        <v>1</v>
      </c>
      <c r="V2020" s="39" t="n">
        <v>3</v>
      </c>
      <c r="W2020" s="39" t="n">
        <v>3</v>
      </c>
      <c r="X2020" s="39" t="n">
        <v>1</v>
      </c>
      <c r="Y2020" s="39" t="n">
        <v>1</v>
      </c>
      <c r="Z2020" s="39" t="n">
        <v>0</v>
      </c>
      <c r="AA2020" s="39" t="n">
        <v>0</v>
      </c>
      <c r="AB2020" s="39" t="n">
        <v>1</v>
      </c>
      <c r="AC2020" s="39" t="n">
        <v>1</v>
      </c>
      <c r="AD2020" s="39" t="n">
        <v>10</v>
      </c>
    </row>
    <row r="2021" customFormat="false" ht="12.75" hidden="false" customHeight="false" outlineLevel="0" collapsed="false">
      <c r="E2021" s="39" t="n">
        <v>3014171</v>
      </c>
      <c r="F2021" s="0" t="n">
        <v>54</v>
      </c>
      <c r="S2021" s="39" t="n">
        <v>3003713</v>
      </c>
      <c r="T2021" s="39" t="n">
        <v>1</v>
      </c>
      <c r="U2021" s="39" t="n">
        <v>1</v>
      </c>
      <c r="V2021" s="39" t="n">
        <v>1</v>
      </c>
      <c r="W2021" s="39" t="n">
        <v>1</v>
      </c>
      <c r="X2021" s="39" t="n">
        <v>1</v>
      </c>
      <c r="Y2021" s="39" t="n">
        <v>1</v>
      </c>
      <c r="Z2021" s="39" t="n">
        <v>0</v>
      </c>
      <c r="AA2021" s="39" t="n">
        <v>0</v>
      </c>
      <c r="AB2021" s="39" t="n">
        <v>1</v>
      </c>
      <c r="AC2021" s="39" t="n">
        <v>1</v>
      </c>
      <c r="AD2021" s="39" t="n">
        <v>10</v>
      </c>
    </row>
    <row r="2022" customFormat="false" ht="12.75" hidden="false" customHeight="false" outlineLevel="0" collapsed="false">
      <c r="E2022" s="39" t="n">
        <v>3015991</v>
      </c>
      <c r="F2022" s="0" t="n">
        <v>54</v>
      </c>
      <c r="S2022" s="39" t="n">
        <v>3003713</v>
      </c>
      <c r="T2022" s="39" t="n">
        <v>3</v>
      </c>
      <c r="U2022" s="39" t="n">
        <v>1</v>
      </c>
      <c r="V2022" s="39" t="n">
        <v>3</v>
      </c>
      <c r="W2022" s="39" t="n">
        <v>5</v>
      </c>
      <c r="X2022" s="39" t="n">
        <v>3</v>
      </c>
      <c r="Y2022" s="39" t="n">
        <v>1</v>
      </c>
      <c r="Z2022" s="39" t="n">
        <v>0</v>
      </c>
      <c r="AA2022" s="39" t="n">
        <v>0</v>
      </c>
      <c r="AB2022" s="39" t="n">
        <v>1</v>
      </c>
      <c r="AC2022" s="39" t="n">
        <v>1</v>
      </c>
      <c r="AD2022" s="39" t="n">
        <v>10</v>
      </c>
    </row>
    <row r="2023" customFormat="false" ht="12.75" hidden="false" customHeight="false" outlineLevel="0" collapsed="false">
      <c r="E2023" s="39" t="n">
        <v>3001520</v>
      </c>
      <c r="F2023" s="0" t="n">
        <v>54</v>
      </c>
      <c r="S2023" s="39" t="n">
        <v>3003713</v>
      </c>
      <c r="T2023" s="39" t="n">
        <v>3</v>
      </c>
      <c r="U2023" s="39" t="n">
        <v>3</v>
      </c>
      <c r="V2023" s="39" t="n">
        <v>3</v>
      </c>
      <c r="W2023" s="39" t="n">
        <v>5</v>
      </c>
      <c r="X2023" s="39" t="n">
        <v>3</v>
      </c>
      <c r="Y2023" s="39" t="n">
        <v>1</v>
      </c>
      <c r="Z2023" s="39" t="n">
        <v>3</v>
      </c>
      <c r="AA2023" s="39" t="n">
        <v>3</v>
      </c>
      <c r="AB2023" s="39" t="n">
        <v>1</v>
      </c>
      <c r="AC2023" s="39" t="n">
        <v>1</v>
      </c>
      <c r="AD2023" s="39" t="n">
        <v>10</v>
      </c>
    </row>
    <row r="2024" customFormat="false" ht="12.75" hidden="false" customHeight="false" outlineLevel="0" collapsed="false">
      <c r="E2024" s="39" t="n">
        <v>3002556</v>
      </c>
      <c r="F2024" s="0" t="n">
        <v>54</v>
      </c>
      <c r="S2024" s="39" t="n">
        <v>3018083</v>
      </c>
      <c r="T2024" s="39" t="n">
        <v>1</v>
      </c>
      <c r="U2024" s="39" t="n">
        <v>1</v>
      </c>
      <c r="V2024" s="39" t="n">
        <v>1</v>
      </c>
      <c r="W2024" s="39" t="n">
        <v>1</v>
      </c>
      <c r="X2024" s="39" t="n">
        <v>1</v>
      </c>
      <c r="Y2024" s="39" t="n">
        <v>1</v>
      </c>
      <c r="Z2024" s="39" t="n">
        <v>0</v>
      </c>
      <c r="AA2024" s="39" t="n">
        <v>0</v>
      </c>
      <c r="AB2024" s="39" t="n">
        <v>1</v>
      </c>
      <c r="AC2024" s="39" t="n">
        <v>1</v>
      </c>
      <c r="AD2024" s="39" t="n">
        <v>10</v>
      </c>
    </row>
    <row r="2025" customFormat="false" ht="12.75" hidden="false" customHeight="false" outlineLevel="0" collapsed="false">
      <c r="E2025" s="39" t="n">
        <v>3003074</v>
      </c>
      <c r="F2025" s="0" t="n">
        <v>54</v>
      </c>
      <c r="S2025" s="39" t="n">
        <v>3018083</v>
      </c>
      <c r="T2025" s="39" t="n">
        <v>3</v>
      </c>
      <c r="U2025" s="39" t="n">
        <v>1</v>
      </c>
      <c r="V2025" s="39" t="n">
        <v>1</v>
      </c>
      <c r="W2025" s="39" t="n">
        <v>1</v>
      </c>
      <c r="X2025" s="39" t="n">
        <v>3</v>
      </c>
      <c r="Y2025" s="39" t="n">
        <v>1</v>
      </c>
      <c r="Z2025" s="39" t="n">
        <v>3</v>
      </c>
      <c r="AA2025" s="39" t="n">
        <v>3</v>
      </c>
      <c r="AB2025" s="39" t="n">
        <v>1</v>
      </c>
      <c r="AC2025" s="39" t="n">
        <v>1</v>
      </c>
      <c r="AD2025" s="39" t="n">
        <v>10</v>
      </c>
    </row>
    <row r="2026" customFormat="false" ht="12.75" hidden="false" customHeight="false" outlineLevel="0" collapsed="false">
      <c r="E2026" s="39" t="n">
        <v>3012059</v>
      </c>
      <c r="F2026" s="0" t="n">
        <v>54</v>
      </c>
      <c r="S2026" s="39" t="n">
        <v>3018083</v>
      </c>
      <c r="T2026" s="39" t="n">
        <v>3</v>
      </c>
      <c r="U2026" s="39" t="n">
        <v>3</v>
      </c>
      <c r="V2026" s="39" t="n">
        <v>3</v>
      </c>
      <c r="W2026" s="39" t="n">
        <v>3</v>
      </c>
      <c r="X2026" s="39" t="n">
        <v>3</v>
      </c>
      <c r="Y2026" s="39" t="n">
        <v>3</v>
      </c>
      <c r="Z2026" s="39" t="n">
        <v>3</v>
      </c>
      <c r="AA2026" s="39" t="n">
        <v>3</v>
      </c>
      <c r="AB2026" s="39" t="n">
        <v>1</v>
      </c>
      <c r="AC2026" s="39" t="n">
        <v>1</v>
      </c>
      <c r="AD2026" s="39" t="n">
        <v>10</v>
      </c>
    </row>
    <row r="2027" customFormat="false" ht="12.75" hidden="false" customHeight="false" outlineLevel="0" collapsed="false">
      <c r="E2027" s="39" t="n">
        <v>3012059</v>
      </c>
      <c r="F2027" s="0" t="n">
        <v>54</v>
      </c>
      <c r="S2027" s="39" t="n">
        <v>3018083</v>
      </c>
      <c r="T2027" s="39" t="n">
        <v>3</v>
      </c>
      <c r="U2027" s="39" t="n">
        <v>3</v>
      </c>
      <c r="V2027" s="39" t="n">
        <v>3</v>
      </c>
      <c r="W2027" s="39" t="n">
        <v>3</v>
      </c>
      <c r="X2027" s="39" t="n">
        <v>3</v>
      </c>
      <c r="Y2027" s="39" t="n">
        <v>3</v>
      </c>
      <c r="Z2027" s="39" t="n">
        <v>3</v>
      </c>
      <c r="AA2027" s="39" t="n">
        <v>3</v>
      </c>
      <c r="AB2027" s="39" t="n">
        <v>1</v>
      </c>
      <c r="AC2027" s="39" t="n">
        <v>1</v>
      </c>
      <c r="AD2027" s="39" t="n">
        <v>10</v>
      </c>
    </row>
    <row r="2028" customFormat="false" ht="12.75" hidden="false" customHeight="false" outlineLevel="0" collapsed="false">
      <c r="E2028" s="39" t="n">
        <v>3013666</v>
      </c>
      <c r="F2028" s="0" t="n">
        <v>54</v>
      </c>
      <c r="S2028" s="39" t="n">
        <v>3018083</v>
      </c>
      <c r="T2028" s="39" t="n">
        <v>3</v>
      </c>
      <c r="U2028" s="39" t="n">
        <v>1</v>
      </c>
      <c r="V2028" s="39" t="n">
        <v>3</v>
      </c>
      <c r="W2028" s="39" t="n">
        <v>3</v>
      </c>
      <c r="X2028" s="39" t="n">
        <v>3</v>
      </c>
      <c r="Y2028" s="39" t="n">
        <v>3</v>
      </c>
      <c r="Z2028" s="39" t="n">
        <v>0</v>
      </c>
      <c r="AA2028" s="39" t="n">
        <v>0</v>
      </c>
      <c r="AB2028" s="39" t="n">
        <v>1</v>
      </c>
      <c r="AC2028" s="39" t="n">
        <v>1</v>
      </c>
      <c r="AD2028" s="39" t="n">
        <v>10</v>
      </c>
    </row>
    <row r="2029" customFormat="false" ht="12.75" hidden="false" customHeight="false" outlineLevel="0" collapsed="false">
      <c r="E2029" s="39" t="n">
        <v>3013534</v>
      </c>
      <c r="F2029" s="0" t="n">
        <v>54</v>
      </c>
      <c r="S2029" s="39" t="n">
        <v>3018083</v>
      </c>
      <c r="T2029" s="39" t="n">
        <v>3</v>
      </c>
      <c r="U2029" s="39" t="n">
        <v>1</v>
      </c>
      <c r="V2029" s="39" t="n">
        <v>3</v>
      </c>
      <c r="W2029" s="39" t="n">
        <v>3</v>
      </c>
      <c r="X2029" s="39" t="n">
        <v>3</v>
      </c>
      <c r="Y2029" s="39" t="n">
        <v>3</v>
      </c>
      <c r="Z2029" s="39" t="n">
        <v>0</v>
      </c>
      <c r="AA2029" s="39" t="n">
        <v>0</v>
      </c>
      <c r="AB2029" s="39" t="n">
        <v>1</v>
      </c>
      <c r="AC2029" s="39" t="n">
        <v>1</v>
      </c>
      <c r="AD2029" s="39" t="n">
        <v>10</v>
      </c>
    </row>
    <row r="2030" customFormat="false" ht="12.75" hidden="false" customHeight="false" outlineLevel="0" collapsed="false">
      <c r="E2030" s="39" t="n">
        <v>3013023</v>
      </c>
      <c r="F2030" s="0" t="n">
        <v>54</v>
      </c>
      <c r="S2030" s="39" t="n">
        <v>3018083</v>
      </c>
      <c r="T2030" s="39" t="n">
        <v>3</v>
      </c>
      <c r="U2030" s="39" t="n">
        <v>3</v>
      </c>
      <c r="V2030" s="39" t="n">
        <v>3</v>
      </c>
      <c r="W2030" s="39" t="n">
        <v>3</v>
      </c>
      <c r="X2030" s="39" t="n">
        <v>3</v>
      </c>
      <c r="Y2030" s="39" t="n">
        <v>3</v>
      </c>
      <c r="Z2030" s="39" t="n">
        <v>3</v>
      </c>
      <c r="AA2030" s="39" t="n">
        <v>3</v>
      </c>
      <c r="AB2030" s="39" t="n">
        <v>1</v>
      </c>
      <c r="AC2030" s="39" t="n">
        <v>1</v>
      </c>
      <c r="AD2030" s="39" t="n">
        <v>10</v>
      </c>
    </row>
    <row r="2031" customFormat="false" ht="12.75" hidden="false" customHeight="false" outlineLevel="0" collapsed="false">
      <c r="E2031" s="39" t="n">
        <v>3021535</v>
      </c>
      <c r="F2031" s="0" t="n">
        <v>54</v>
      </c>
      <c r="S2031" s="39" t="n">
        <v>3003838</v>
      </c>
      <c r="T2031" s="39" t="n">
        <v>1</v>
      </c>
      <c r="U2031" s="39" t="n">
        <v>1</v>
      </c>
      <c r="V2031" s="39" t="n">
        <v>3</v>
      </c>
      <c r="W2031" s="39" t="n">
        <v>3</v>
      </c>
      <c r="X2031" s="39" t="n">
        <v>1</v>
      </c>
      <c r="Y2031" s="39" t="n">
        <v>1</v>
      </c>
      <c r="Z2031" s="39" t="n">
        <v>0</v>
      </c>
      <c r="AA2031" s="39" t="n">
        <v>0</v>
      </c>
      <c r="AB2031" s="39" t="n">
        <v>1</v>
      </c>
      <c r="AC2031" s="39" t="n">
        <v>1</v>
      </c>
      <c r="AD2031" s="39" t="n">
        <v>10</v>
      </c>
    </row>
    <row r="2032" customFormat="false" ht="12.75" hidden="false" customHeight="false" outlineLevel="0" collapsed="false">
      <c r="E2032" s="39" t="n">
        <v>3027000</v>
      </c>
      <c r="F2032" s="0" t="n">
        <v>54</v>
      </c>
      <c r="S2032" s="39" t="n">
        <v>3005041</v>
      </c>
      <c r="T2032" s="39" t="n">
        <v>3</v>
      </c>
      <c r="U2032" s="39" t="n">
        <v>1</v>
      </c>
      <c r="V2032" s="39" t="n">
        <v>3</v>
      </c>
      <c r="W2032" s="39" t="n">
        <v>3</v>
      </c>
      <c r="X2032" s="39" t="n">
        <v>3</v>
      </c>
      <c r="Y2032" s="39" t="n">
        <v>1</v>
      </c>
      <c r="Z2032" s="39" t="n">
        <v>3</v>
      </c>
      <c r="AA2032" s="39" t="n">
        <v>3</v>
      </c>
      <c r="AB2032" s="39" t="n">
        <v>1</v>
      </c>
      <c r="AC2032" s="39" t="n">
        <v>1</v>
      </c>
      <c r="AD2032" s="39" t="n">
        <v>10</v>
      </c>
    </row>
    <row r="2033" customFormat="false" ht="12.75" hidden="false" customHeight="false" outlineLevel="0" collapsed="false">
      <c r="E2033" s="39" t="n">
        <v>3014781</v>
      </c>
      <c r="F2033" s="0" t="n">
        <v>54</v>
      </c>
      <c r="S2033" s="39" t="n">
        <v>3003797</v>
      </c>
      <c r="T2033" s="39" t="n">
        <v>3</v>
      </c>
      <c r="U2033" s="39" t="n">
        <v>1</v>
      </c>
      <c r="V2033" s="39" t="n">
        <v>3</v>
      </c>
      <c r="W2033" s="39" t="n">
        <v>5</v>
      </c>
      <c r="X2033" s="39" t="n">
        <v>1</v>
      </c>
      <c r="Y2033" s="39" t="n">
        <v>1</v>
      </c>
      <c r="Z2033" s="39" t="n">
        <v>3</v>
      </c>
      <c r="AA2033" s="39" t="n">
        <v>3</v>
      </c>
      <c r="AB2033" s="39" t="n">
        <v>1</v>
      </c>
      <c r="AC2033" s="39" t="n">
        <v>1</v>
      </c>
      <c r="AD2033" s="39" t="n">
        <v>10</v>
      </c>
    </row>
    <row r="2034" customFormat="false" ht="12.75" hidden="false" customHeight="false" outlineLevel="0" collapsed="false">
      <c r="E2034" s="39" t="n">
        <v>3034618</v>
      </c>
      <c r="F2034" s="0" t="n">
        <v>54</v>
      </c>
      <c r="S2034" s="39" t="n">
        <v>3004242</v>
      </c>
      <c r="T2034" s="39" t="n">
        <v>1</v>
      </c>
      <c r="U2034" s="39" t="n">
        <v>1</v>
      </c>
      <c r="V2034" s="39" t="n">
        <v>0</v>
      </c>
      <c r="W2034" s="39" t="n">
        <v>0</v>
      </c>
      <c r="X2034" s="39" t="n">
        <v>0</v>
      </c>
      <c r="Y2034" s="39" t="n">
        <v>0</v>
      </c>
      <c r="Z2034" s="39" t="n">
        <v>3</v>
      </c>
      <c r="AA2034" s="39" t="n">
        <v>3</v>
      </c>
      <c r="AB2034" s="39" t="n">
        <v>0</v>
      </c>
      <c r="AC2034" s="39" t="n">
        <v>0</v>
      </c>
      <c r="AD2034" s="39" t="n">
        <v>10</v>
      </c>
    </row>
    <row r="2035" customFormat="false" ht="12.75" hidden="false" customHeight="false" outlineLevel="0" collapsed="false">
      <c r="E2035" s="39" t="n">
        <v>3036416</v>
      </c>
      <c r="F2035" s="0" t="n">
        <v>54</v>
      </c>
      <c r="S2035" s="39" t="n">
        <v>3004228</v>
      </c>
      <c r="T2035" s="39" t="n">
        <v>1</v>
      </c>
      <c r="U2035" s="39" t="n">
        <v>1</v>
      </c>
      <c r="V2035" s="39" t="n">
        <v>1</v>
      </c>
      <c r="W2035" s="39" t="n">
        <v>1</v>
      </c>
      <c r="X2035" s="39" t="n">
        <v>0</v>
      </c>
      <c r="Y2035" s="39" t="n">
        <v>0</v>
      </c>
      <c r="Z2035" s="39" t="n">
        <v>3</v>
      </c>
      <c r="AA2035" s="39" t="n">
        <v>3</v>
      </c>
      <c r="AB2035" s="39" t="n">
        <v>1</v>
      </c>
      <c r="AC2035" s="39" t="n">
        <v>1</v>
      </c>
      <c r="AD2035" s="39" t="n">
        <v>10</v>
      </c>
    </row>
    <row r="2036" customFormat="false" ht="12.75" hidden="false" customHeight="false" outlineLevel="0" collapsed="false">
      <c r="E2036" s="39" t="n">
        <v>3010925</v>
      </c>
      <c r="F2036" s="0" t="n">
        <v>54</v>
      </c>
      <c r="S2036" s="39" t="n">
        <v>3003838</v>
      </c>
      <c r="T2036" s="39" t="n">
        <v>1</v>
      </c>
      <c r="U2036" s="39" t="n">
        <v>1</v>
      </c>
      <c r="V2036" s="39" t="n">
        <v>1</v>
      </c>
      <c r="W2036" s="39" t="n">
        <v>1</v>
      </c>
      <c r="X2036" s="39" t="n">
        <v>3</v>
      </c>
      <c r="Y2036" s="39" t="n">
        <v>1</v>
      </c>
      <c r="Z2036" s="39" t="n">
        <v>3</v>
      </c>
      <c r="AA2036" s="39" t="n">
        <v>3</v>
      </c>
      <c r="AB2036" s="39" t="n">
        <v>1</v>
      </c>
      <c r="AC2036" s="39" t="n">
        <v>1</v>
      </c>
      <c r="AD2036" s="39" t="n">
        <v>10</v>
      </c>
    </row>
    <row r="2037" customFormat="false" ht="12.75" hidden="false" customHeight="false" outlineLevel="0" collapsed="false">
      <c r="E2037" s="39" t="n">
        <v>3015543</v>
      </c>
      <c r="F2037" s="0" t="n">
        <v>54</v>
      </c>
      <c r="S2037" s="39" t="n">
        <v>3003724</v>
      </c>
      <c r="T2037" s="39" t="n">
        <v>1</v>
      </c>
      <c r="U2037" s="39" t="n">
        <v>1</v>
      </c>
      <c r="V2037" s="39" t="n">
        <v>3</v>
      </c>
      <c r="W2037" s="39" t="n">
        <v>3</v>
      </c>
      <c r="X2037" s="39" t="n">
        <v>1</v>
      </c>
      <c r="Y2037" s="39" t="n">
        <v>1</v>
      </c>
      <c r="Z2037" s="39" t="n">
        <v>3</v>
      </c>
      <c r="AA2037" s="39" t="n">
        <v>3</v>
      </c>
      <c r="AB2037" s="39" t="n">
        <v>1</v>
      </c>
      <c r="AC2037" s="39" t="n">
        <v>1</v>
      </c>
      <c r="AD2037" s="39" t="n">
        <v>10</v>
      </c>
    </row>
    <row r="2038" customFormat="false" ht="12.75" hidden="false" customHeight="false" outlineLevel="0" collapsed="false">
      <c r="E2038" s="39" t="n">
        <v>3013912</v>
      </c>
      <c r="F2038" s="0" t="n">
        <v>54</v>
      </c>
      <c r="S2038" s="39" t="n">
        <v>3004152</v>
      </c>
      <c r="T2038" s="39" t="n">
        <v>1</v>
      </c>
      <c r="U2038" s="39" t="n">
        <v>1</v>
      </c>
      <c r="V2038" s="39" t="n">
        <v>3</v>
      </c>
      <c r="W2038" s="39" t="n">
        <v>3</v>
      </c>
      <c r="X2038" s="39" t="n">
        <v>1</v>
      </c>
      <c r="Y2038" s="39" t="n">
        <v>1</v>
      </c>
      <c r="Z2038" s="39" t="n">
        <v>3</v>
      </c>
      <c r="AA2038" s="39" t="n">
        <v>3</v>
      </c>
      <c r="AB2038" s="39" t="n">
        <v>1</v>
      </c>
      <c r="AC2038" s="39" t="n">
        <v>1</v>
      </c>
      <c r="AD2038" s="39" t="n">
        <v>10</v>
      </c>
    </row>
    <row r="2039" customFormat="false" ht="12.75" hidden="false" customHeight="false" outlineLevel="0" collapsed="false">
      <c r="E2039" s="39" t="n">
        <v>3013749</v>
      </c>
      <c r="F2039" s="0" t="n">
        <v>54</v>
      </c>
      <c r="S2039" s="39" t="n">
        <v>3003384</v>
      </c>
      <c r="T2039" s="39" t="n">
        <v>1</v>
      </c>
      <c r="U2039" s="39" t="n">
        <v>1</v>
      </c>
      <c r="V2039" s="39" t="n">
        <v>3</v>
      </c>
      <c r="W2039" s="39" t="n">
        <v>3</v>
      </c>
      <c r="X2039" s="39" t="n">
        <v>1</v>
      </c>
      <c r="Y2039" s="39" t="n">
        <v>1</v>
      </c>
      <c r="Z2039" s="39" t="n">
        <v>0</v>
      </c>
      <c r="AA2039" s="39" t="n">
        <v>0</v>
      </c>
      <c r="AB2039" s="39" t="n">
        <v>1</v>
      </c>
      <c r="AC2039" s="39" t="n">
        <v>1</v>
      </c>
      <c r="AD2039" s="39" t="n">
        <v>10</v>
      </c>
    </row>
    <row r="2040" customFormat="false" ht="12.75" hidden="false" customHeight="false" outlineLevel="0" collapsed="false">
      <c r="E2040" s="39" t="n">
        <v>3047323</v>
      </c>
      <c r="F2040" s="0" t="n">
        <v>54</v>
      </c>
      <c r="S2040" s="39" t="n">
        <v>3003660</v>
      </c>
      <c r="T2040" s="39" t="n">
        <v>3</v>
      </c>
      <c r="U2040" s="39" t="n">
        <v>1</v>
      </c>
      <c r="V2040" s="39" t="n">
        <v>3</v>
      </c>
      <c r="W2040" s="39" t="n">
        <v>3</v>
      </c>
      <c r="X2040" s="39" t="n">
        <v>3</v>
      </c>
      <c r="Y2040" s="39" t="n">
        <v>1</v>
      </c>
      <c r="Z2040" s="39" t="n">
        <v>5</v>
      </c>
      <c r="AA2040" s="39" t="n">
        <v>5</v>
      </c>
      <c r="AB2040" s="39" t="n">
        <v>3</v>
      </c>
      <c r="AC2040" s="39" t="n">
        <v>3</v>
      </c>
      <c r="AD2040" s="39" t="n">
        <v>10</v>
      </c>
    </row>
    <row r="2041" customFormat="false" ht="12.75" hidden="false" customHeight="false" outlineLevel="0" collapsed="false">
      <c r="E2041" s="39" t="n">
        <v>3015256</v>
      </c>
      <c r="F2041" s="0" t="n">
        <v>54</v>
      </c>
      <c r="S2041" s="39" t="n">
        <v>3009098</v>
      </c>
      <c r="T2041" s="39" t="n">
        <v>0</v>
      </c>
      <c r="U2041" s="39" t="n">
        <v>0</v>
      </c>
      <c r="V2041" s="39" t="n">
        <v>0</v>
      </c>
      <c r="W2041" s="39" t="n">
        <v>0</v>
      </c>
      <c r="X2041" s="39" t="n">
        <v>0</v>
      </c>
      <c r="Y2041" s="39" t="n">
        <v>0</v>
      </c>
      <c r="Z2041" s="39" t="n">
        <v>0</v>
      </c>
      <c r="AA2041" s="39" t="n">
        <v>0</v>
      </c>
      <c r="AB2041" s="39" t="n">
        <v>0</v>
      </c>
      <c r="AC2041" s="39" t="n">
        <v>0</v>
      </c>
      <c r="AD2041" s="39" t="n">
        <v>0</v>
      </c>
    </row>
    <row r="2042" customFormat="false" ht="12.75" hidden="false" customHeight="false" outlineLevel="0" collapsed="false">
      <c r="E2042" s="39" t="n">
        <v>3013361</v>
      </c>
      <c r="F2042" s="0" t="n">
        <v>54</v>
      </c>
      <c r="S2042" s="39" t="n">
        <v>3018209</v>
      </c>
      <c r="T2042" s="39" t="n">
        <v>3</v>
      </c>
      <c r="U2042" s="39" t="n">
        <v>1</v>
      </c>
      <c r="V2042" s="39" t="n">
        <v>3</v>
      </c>
      <c r="W2042" s="39" t="n">
        <v>3</v>
      </c>
      <c r="X2042" s="39" t="n">
        <v>3</v>
      </c>
      <c r="Y2042" s="39" t="n">
        <v>1</v>
      </c>
      <c r="Z2042" s="39" t="n">
        <v>0</v>
      </c>
      <c r="AA2042" s="39" t="n">
        <v>0</v>
      </c>
      <c r="AB2042" s="39" t="n">
        <v>3</v>
      </c>
      <c r="AC2042" s="39" t="n">
        <v>1</v>
      </c>
      <c r="AD2042" s="39" t="n">
        <v>10</v>
      </c>
    </row>
    <row r="2043" customFormat="false" ht="12.75" hidden="false" customHeight="false" outlineLevel="0" collapsed="false">
      <c r="E2043" s="39" t="n">
        <v>3015543</v>
      </c>
      <c r="F2043" s="0" t="n">
        <v>54</v>
      </c>
      <c r="S2043" s="39" t="n">
        <v>3018210</v>
      </c>
      <c r="T2043" s="39" t="n">
        <v>1</v>
      </c>
      <c r="U2043" s="39" t="n">
        <v>1</v>
      </c>
      <c r="V2043" s="39" t="n">
        <v>3</v>
      </c>
      <c r="W2043" s="39" t="n">
        <v>3</v>
      </c>
      <c r="X2043" s="39" t="n">
        <v>1</v>
      </c>
      <c r="Y2043" s="39" t="n">
        <v>1</v>
      </c>
      <c r="Z2043" s="39" t="n">
        <v>3</v>
      </c>
      <c r="AA2043" s="39" t="n">
        <v>3</v>
      </c>
      <c r="AB2043" s="39" t="n">
        <v>1</v>
      </c>
      <c r="AC2043" s="39" t="n">
        <v>1</v>
      </c>
      <c r="AD2043" s="39" t="n">
        <v>10</v>
      </c>
    </row>
    <row r="2044" customFormat="false" ht="12.75" hidden="false" customHeight="false" outlineLevel="0" collapsed="false">
      <c r="E2044" s="39" t="n">
        <v>3015991</v>
      </c>
      <c r="F2044" s="0" t="n">
        <v>54</v>
      </c>
      <c r="S2044" s="39" t="n">
        <v>3017110</v>
      </c>
      <c r="T2044" s="39" t="n">
        <v>1</v>
      </c>
      <c r="U2044" s="39" t="n">
        <v>1</v>
      </c>
      <c r="V2044" s="39" t="n">
        <v>0</v>
      </c>
      <c r="W2044" s="39" t="n">
        <v>0</v>
      </c>
      <c r="X2044" s="39" t="n">
        <v>1</v>
      </c>
      <c r="Y2044" s="39" t="n">
        <v>1</v>
      </c>
      <c r="Z2044" s="39" t="n">
        <v>3</v>
      </c>
      <c r="AA2044" s="39" t="n">
        <v>3</v>
      </c>
      <c r="AB2044" s="39" t="n">
        <v>0</v>
      </c>
      <c r="AC2044" s="39" t="n">
        <v>0</v>
      </c>
      <c r="AD2044" s="39" t="n">
        <v>10</v>
      </c>
    </row>
    <row r="2045" customFormat="false" ht="12.75" hidden="false" customHeight="false" outlineLevel="0" collapsed="false">
      <c r="E2045" s="39" t="n">
        <v>3014195</v>
      </c>
      <c r="F2045" s="0" t="n">
        <v>54</v>
      </c>
      <c r="S2045" s="39" t="n">
        <v>3017954</v>
      </c>
      <c r="T2045" s="39" t="n">
        <v>1</v>
      </c>
      <c r="U2045" s="39" t="n">
        <v>1</v>
      </c>
      <c r="V2045" s="39" t="n">
        <v>1</v>
      </c>
      <c r="W2045" s="39" t="n">
        <v>1</v>
      </c>
      <c r="X2045" s="39" t="n">
        <v>3</v>
      </c>
      <c r="Y2045" s="39" t="n">
        <v>1</v>
      </c>
      <c r="Z2045" s="39" t="n">
        <v>3</v>
      </c>
      <c r="AA2045" s="39" t="n">
        <v>3</v>
      </c>
      <c r="AB2045" s="39" t="n">
        <v>0</v>
      </c>
      <c r="AC2045" s="39" t="n">
        <v>0</v>
      </c>
      <c r="AD2045" s="39" t="n">
        <v>10</v>
      </c>
    </row>
    <row r="2046" customFormat="false" ht="12.75" hidden="false" customHeight="false" outlineLevel="0" collapsed="false">
      <c r="E2046" s="39" t="n">
        <v>3013797</v>
      </c>
      <c r="F2046" s="0" t="n">
        <v>54</v>
      </c>
      <c r="S2046" s="39" t="n">
        <v>3017999</v>
      </c>
      <c r="T2046" s="39" t="n">
        <v>5</v>
      </c>
      <c r="U2046" s="39" t="n">
        <v>3</v>
      </c>
      <c r="V2046" s="39" t="n">
        <v>1</v>
      </c>
      <c r="W2046" s="39" t="n">
        <v>1</v>
      </c>
      <c r="X2046" s="39" t="n">
        <v>5</v>
      </c>
      <c r="Y2046" s="39" t="n">
        <v>3</v>
      </c>
      <c r="Z2046" s="39" t="n">
        <v>5</v>
      </c>
      <c r="AA2046" s="39" t="n">
        <v>5</v>
      </c>
      <c r="AB2046" s="39" t="n">
        <v>0</v>
      </c>
      <c r="AC2046" s="39" t="n">
        <v>0</v>
      </c>
      <c r="AD2046" s="39" t="n">
        <v>10</v>
      </c>
    </row>
    <row r="2047" customFormat="false" ht="12.75" hidden="false" customHeight="false" outlineLevel="0" collapsed="false">
      <c r="E2047" s="39" t="n">
        <v>3004254</v>
      </c>
      <c r="F2047" s="0" t="n">
        <v>54</v>
      </c>
      <c r="S2047" s="39" t="n">
        <v>3015649</v>
      </c>
      <c r="T2047" s="39" t="n">
        <v>3</v>
      </c>
      <c r="U2047" s="39" t="n">
        <v>3</v>
      </c>
      <c r="V2047" s="39" t="n">
        <v>1</v>
      </c>
      <c r="W2047" s="39" t="n">
        <v>1</v>
      </c>
      <c r="X2047" s="39" t="n">
        <v>5</v>
      </c>
      <c r="Y2047" s="39" t="n">
        <v>3</v>
      </c>
      <c r="Z2047" s="39" t="n">
        <v>3</v>
      </c>
      <c r="AA2047" s="39" t="n">
        <v>3</v>
      </c>
      <c r="AB2047" s="39" t="n">
        <v>0</v>
      </c>
      <c r="AC2047" s="39" t="n">
        <v>0</v>
      </c>
      <c r="AD2047" s="39" t="n">
        <v>10</v>
      </c>
    </row>
    <row r="2048" customFormat="false" ht="12.75" hidden="false" customHeight="false" outlineLevel="0" collapsed="false">
      <c r="E2048" s="39" t="n">
        <v>3048986</v>
      </c>
      <c r="F2048" s="0" t="n">
        <v>54</v>
      </c>
      <c r="S2048" s="39" t="n">
        <v>3019330</v>
      </c>
      <c r="T2048" s="39" t="n">
        <v>3</v>
      </c>
      <c r="U2048" s="39" t="n">
        <v>1</v>
      </c>
      <c r="V2048" s="39" t="n">
        <v>1</v>
      </c>
      <c r="W2048" s="39" t="n">
        <v>1</v>
      </c>
      <c r="X2048" s="39" t="n">
        <v>5</v>
      </c>
      <c r="Y2048" s="39" t="n">
        <v>3</v>
      </c>
      <c r="Z2048" s="39" t="n">
        <v>3</v>
      </c>
      <c r="AA2048" s="39" t="n">
        <v>3</v>
      </c>
      <c r="AB2048" s="39" t="n">
        <v>3</v>
      </c>
      <c r="AC2048" s="39" t="n">
        <v>1</v>
      </c>
      <c r="AD2048" s="39" t="n">
        <v>10</v>
      </c>
    </row>
    <row r="2049" customFormat="false" ht="12.75" hidden="false" customHeight="false" outlineLevel="0" collapsed="false">
      <c r="E2049" s="39" t="n">
        <v>3014458</v>
      </c>
      <c r="F2049" s="0" t="n">
        <v>54</v>
      </c>
      <c r="S2049" s="39" t="n">
        <v>3019330</v>
      </c>
      <c r="T2049" s="39" t="n">
        <v>1</v>
      </c>
      <c r="U2049" s="39" t="n">
        <v>1</v>
      </c>
      <c r="V2049" s="39" t="n">
        <v>1</v>
      </c>
      <c r="W2049" s="39" t="n">
        <v>1</v>
      </c>
      <c r="X2049" s="39" t="n">
        <v>1</v>
      </c>
      <c r="Y2049" s="39" t="n">
        <v>1</v>
      </c>
      <c r="Z2049" s="39" t="n">
        <v>0</v>
      </c>
      <c r="AA2049" s="39" t="n">
        <v>0</v>
      </c>
      <c r="AB2049" s="39" t="n">
        <v>0</v>
      </c>
      <c r="AC2049" s="39" t="n">
        <v>0</v>
      </c>
      <c r="AD2049" s="39" t="n">
        <v>10</v>
      </c>
    </row>
    <row r="2050" customFormat="false" ht="12.75" hidden="false" customHeight="false" outlineLevel="0" collapsed="false">
      <c r="E2050" s="39" t="n">
        <v>3009546</v>
      </c>
      <c r="F2050" s="0" t="n">
        <v>54</v>
      </c>
      <c r="S2050" s="39" t="n">
        <v>3015528</v>
      </c>
      <c r="T2050" s="39" t="n">
        <v>5</v>
      </c>
      <c r="U2050" s="39" t="n">
        <v>5</v>
      </c>
      <c r="V2050" s="39" t="n">
        <v>3</v>
      </c>
      <c r="W2050" s="39" t="n">
        <v>3</v>
      </c>
      <c r="X2050" s="39" t="n">
        <v>5</v>
      </c>
      <c r="Y2050" s="39" t="n">
        <v>5</v>
      </c>
      <c r="Z2050" s="39" t="n">
        <v>3</v>
      </c>
      <c r="AA2050" s="39" t="n">
        <v>3</v>
      </c>
      <c r="AB2050" s="39" t="n">
        <v>0</v>
      </c>
      <c r="AC2050" s="39" t="n">
        <v>0</v>
      </c>
      <c r="AD2050" s="39" t="n">
        <v>10</v>
      </c>
    </row>
    <row r="2051" customFormat="false" ht="12.75" hidden="false" customHeight="false" outlineLevel="0" collapsed="false">
      <c r="E2051" s="39" t="n">
        <v>3023890</v>
      </c>
      <c r="F2051" s="0" t="n">
        <v>54</v>
      </c>
      <c r="S2051" s="39" t="n">
        <v>3014473</v>
      </c>
      <c r="T2051" s="39" t="n">
        <v>1</v>
      </c>
      <c r="U2051" s="39" t="n">
        <v>1</v>
      </c>
      <c r="V2051" s="39" t="n">
        <v>0</v>
      </c>
      <c r="W2051" s="39" t="n">
        <v>0</v>
      </c>
      <c r="X2051" s="39" t="n">
        <v>1</v>
      </c>
      <c r="Y2051" s="39" t="n">
        <v>1</v>
      </c>
      <c r="Z2051" s="39" t="n">
        <v>0</v>
      </c>
      <c r="AA2051" s="39" t="n">
        <v>0</v>
      </c>
      <c r="AB2051" s="39" t="n">
        <v>0</v>
      </c>
      <c r="AC2051" s="39" t="n">
        <v>0</v>
      </c>
      <c r="AD2051" s="39" t="n">
        <v>6</v>
      </c>
    </row>
    <row r="2052" customFormat="false" ht="12.75" hidden="false" customHeight="false" outlineLevel="0" collapsed="false">
      <c r="E2052" s="39" t="n">
        <v>3013857</v>
      </c>
      <c r="F2052" s="0" t="n">
        <v>54</v>
      </c>
      <c r="S2052" s="39" t="n">
        <v>3015875</v>
      </c>
      <c r="T2052" s="39" t="n">
        <v>1</v>
      </c>
      <c r="U2052" s="39" t="n">
        <v>1</v>
      </c>
      <c r="V2052" s="39" t="n">
        <v>0</v>
      </c>
      <c r="W2052" s="39" t="n">
        <v>0</v>
      </c>
      <c r="X2052" s="39" t="n">
        <v>3</v>
      </c>
      <c r="Y2052" s="39" t="n">
        <v>3</v>
      </c>
      <c r="Z2052" s="39" t="n">
        <v>0</v>
      </c>
      <c r="AA2052" s="39" t="n">
        <v>0</v>
      </c>
      <c r="AB2052" s="39" t="n">
        <v>0</v>
      </c>
      <c r="AC2052" s="39" t="n">
        <v>0</v>
      </c>
      <c r="AD2052" s="39" t="n">
        <v>10</v>
      </c>
    </row>
    <row r="2053" customFormat="false" ht="12.75" hidden="false" customHeight="false" outlineLevel="0" collapsed="false">
      <c r="E2053" s="39" t="n">
        <v>3013749</v>
      </c>
      <c r="F2053" s="0" t="n">
        <v>54</v>
      </c>
      <c r="S2053" s="39" t="n">
        <v>3015543</v>
      </c>
      <c r="T2053" s="39" t="n">
        <v>5</v>
      </c>
      <c r="U2053" s="39" t="n">
        <v>5</v>
      </c>
      <c r="V2053" s="39" t="n">
        <v>3</v>
      </c>
      <c r="W2053" s="39" t="n">
        <v>3</v>
      </c>
      <c r="X2053" s="39" t="n">
        <v>5</v>
      </c>
      <c r="Y2053" s="39" t="n">
        <v>5</v>
      </c>
      <c r="Z2053" s="39" t="n">
        <v>5</v>
      </c>
      <c r="AA2053" s="39" t="n">
        <v>5</v>
      </c>
      <c r="AB2053" s="39" t="n">
        <v>3</v>
      </c>
      <c r="AC2053" s="39" t="n">
        <v>3</v>
      </c>
      <c r="AD2053" s="39" t="n">
        <v>10</v>
      </c>
    </row>
    <row r="2054" customFormat="false" ht="12.75" hidden="false" customHeight="false" outlineLevel="0" collapsed="false">
      <c r="E2054" s="39" t="n">
        <v>3013361</v>
      </c>
      <c r="F2054" s="0" t="n">
        <v>54</v>
      </c>
      <c r="S2054" s="39" t="n">
        <v>3016930</v>
      </c>
      <c r="T2054" s="39" t="n">
        <v>3</v>
      </c>
      <c r="U2054" s="39" t="n">
        <v>3</v>
      </c>
      <c r="V2054" s="39" t="n">
        <v>0</v>
      </c>
      <c r="W2054" s="39" t="n">
        <v>0</v>
      </c>
      <c r="X2054" s="39" t="n">
        <v>3</v>
      </c>
      <c r="Y2054" s="39" t="n">
        <v>3</v>
      </c>
      <c r="Z2054" s="39" t="n">
        <v>5</v>
      </c>
      <c r="AA2054" s="39" t="n">
        <v>5</v>
      </c>
      <c r="AB2054" s="39" t="n">
        <v>3</v>
      </c>
      <c r="AC2054" s="39" t="n">
        <v>3</v>
      </c>
      <c r="AD2054" s="39" t="n">
        <v>10</v>
      </c>
    </row>
    <row r="2055" customFormat="false" ht="12.75" hidden="false" customHeight="false" outlineLevel="0" collapsed="false">
      <c r="E2055" s="39" t="n">
        <v>3013186</v>
      </c>
      <c r="F2055" s="0" t="n">
        <v>54</v>
      </c>
      <c r="S2055" s="39" t="n">
        <v>3016882</v>
      </c>
      <c r="T2055" s="39" t="n">
        <v>3</v>
      </c>
      <c r="U2055" s="39" t="n">
        <v>3</v>
      </c>
      <c r="V2055" s="39" t="n">
        <v>1</v>
      </c>
      <c r="W2055" s="39" t="n">
        <v>1</v>
      </c>
      <c r="X2055" s="39" t="n">
        <v>3</v>
      </c>
      <c r="Y2055" s="39" t="n">
        <v>3</v>
      </c>
      <c r="Z2055" s="39" t="n">
        <v>3</v>
      </c>
      <c r="AA2055" s="39" t="n">
        <v>3</v>
      </c>
      <c r="AB2055" s="39" t="n">
        <v>1</v>
      </c>
      <c r="AC2055" s="39" t="n">
        <v>1</v>
      </c>
      <c r="AD2055" s="39" t="n">
        <v>10</v>
      </c>
    </row>
    <row r="2056" customFormat="false" ht="12.75" hidden="false" customHeight="false" outlineLevel="0" collapsed="false">
      <c r="E2056" s="39" t="n">
        <v>3013600</v>
      </c>
      <c r="F2056" s="0" t="n">
        <v>54</v>
      </c>
      <c r="S2056" s="39" t="n">
        <v>3017058</v>
      </c>
      <c r="T2056" s="39" t="n">
        <v>1</v>
      </c>
      <c r="U2056" s="39" t="n">
        <v>1</v>
      </c>
      <c r="V2056" s="39" t="n">
        <v>1</v>
      </c>
      <c r="W2056" s="39" t="n">
        <v>1</v>
      </c>
      <c r="X2056" s="39" t="n">
        <v>3</v>
      </c>
      <c r="Y2056" s="39" t="n">
        <v>3</v>
      </c>
      <c r="Z2056" s="39" t="n">
        <v>0</v>
      </c>
      <c r="AA2056" s="39" t="n">
        <v>0</v>
      </c>
      <c r="AB2056" s="39" t="n">
        <v>0</v>
      </c>
      <c r="AC2056" s="39" t="n">
        <v>0</v>
      </c>
      <c r="AD2056" s="39" t="n">
        <v>10</v>
      </c>
    </row>
    <row r="2057" customFormat="false" ht="12.75" hidden="false" customHeight="false" outlineLevel="0" collapsed="false">
      <c r="E2057" s="39" t="n">
        <v>3014437</v>
      </c>
      <c r="F2057" s="0" t="n">
        <v>54</v>
      </c>
      <c r="S2057" s="39" t="n">
        <v>3017058</v>
      </c>
      <c r="T2057" s="39" t="n">
        <v>1</v>
      </c>
      <c r="U2057" s="39" t="n">
        <v>1</v>
      </c>
      <c r="V2057" s="39" t="n">
        <v>0</v>
      </c>
      <c r="W2057" s="39" t="n">
        <v>0</v>
      </c>
      <c r="X2057" s="39" t="n">
        <v>1</v>
      </c>
      <c r="Y2057" s="39" t="n">
        <v>1</v>
      </c>
      <c r="Z2057" s="39" t="n">
        <v>0</v>
      </c>
      <c r="AA2057" s="39" t="n">
        <v>0</v>
      </c>
      <c r="AB2057" s="39" t="n">
        <v>0</v>
      </c>
      <c r="AC2057" s="39" t="n">
        <v>0</v>
      </c>
      <c r="AD2057" s="39" t="n">
        <v>10</v>
      </c>
    </row>
    <row r="2058" customFormat="false" ht="12.75" hidden="false" customHeight="false" outlineLevel="0" collapsed="false">
      <c r="E2058" s="39" t="n">
        <v>3014437</v>
      </c>
      <c r="F2058" s="0" t="n">
        <v>54</v>
      </c>
      <c r="S2058" s="39" t="n">
        <v>3017487</v>
      </c>
      <c r="T2058" s="39" t="n">
        <v>1</v>
      </c>
      <c r="U2058" s="39" t="n">
        <v>1</v>
      </c>
      <c r="V2058" s="39" t="n">
        <v>0</v>
      </c>
      <c r="W2058" s="39" t="n">
        <v>0</v>
      </c>
      <c r="X2058" s="39" t="n">
        <v>1</v>
      </c>
      <c r="Y2058" s="39" t="n">
        <v>1</v>
      </c>
      <c r="Z2058" s="39" t="n">
        <v>0</v>
      </c>
      <c r="AA2058" s="39" t="n">
        <v>0</v>
      </c>
      <c r="AB2058" s="39" t="n">
        <v>0</v>
      </c>
      <c r="AC2058" s="39" t="n">
        <v>0</v>
      </c>
      <c r="AD2058" s="39" t="n">
        <v>6</v>
      </c>
    </row>
    <row r="2059" customFormat="false" ht="12.75" hidden="false" customHeight="false" outlineLevel="0" collapsed="false">
      <c r="E2059" s="39" t="n">
        <v>3013650</v>
      </c>
      <c r="F2059" s="0" t="n">
        <v>54</v>
      </c>
      <c r="S2059" s="39" t="n">
        <v>3017660</v>
      </c>
      <c r="T2059" s="39" t="n">
        <v>1</v>
      </c>
      <c r="U2059" s="39" t="n">
        <v>1</v>
      </c>
      <c r="V2059" s="39" t="n">
        <v>0</v>
      </c>
      <c r="W2059" s="39" t="n">
        <v>0</v>
      </c>
      <c r="X2059" s="39" t="n">
        <v>3</v>
      </c>
      <c r="Y2059" s="39" t="n">
        <v>3</v>
      </c>
      <c r="Z2059" s="39" t="n">
        <v>0</v>
      </c>
      <c r="AA2059" s="39" t="n">
        <v>0</v>
      </c>
      <c r="AB2059" s="39" t="n">
        <v>0</v>
      </c>
      <c r="AC2059" s="39" t="n">
        <v>0</v>
      </c>
      <c r="AD2059" s="39" t="n">
        <v>10</v>
      </c>
    </row>
    <row r="2060" customFormat="false" ht="12.75" hidden="false" customHeight="false" outlineLevel="0" collapsed="false">
      <c r="E2060" s="39" t="n">
        <v>3013990</v>
      </c>
      <c r="F2060" s="0" t="n">
        <v>54</v>
      </c>
      <c r="S2060" s="39" t="n">
        <v>3018155</v>
      </c>
      <c r="T2060" s="39" t="n">
        <v>1</v>
      </c>
      <c r="U2060" s="39" t="n">
        <v>1</v>
      </c>
      <c r="V2060" s="39" t="n">
        <v>0</v>
      </c>
      <c r="W2060" s="39" t="n">
        <v>0</v>
      </c>
      <c r="X2060" s="39" t="n">
        <v>1</v>
      </c>
      <c r="Y2060" s="39" t="n">
        <v>1</v>
      </c>
      <c r="Z2060" s="39" t="n">
        <v>3</v>
      </c>
      <c r="AA2060" s="39" t="n">
        <v>3</v>
      </c>
      <c r="AB2060" s="39" t="n">
        <v>0</v>
      </c>
      <c r="AC2060" s="39" t="n">
        <v>0</v>
      </c>
      <c r="AD2060" s="39" t="n">
        <v>10</v>
      </c>
    </row>
    <row r="2061" customFormat="false" ht="12.75" hidden="false" customHeight="false" outlineLevel="0" collapsed="false">
      <c r="E2061" s="39" t="n">
        <v>3032693</v>
      </c>
      <c r="F2061" s="0" t="n">
        <v>54</v>
      </c>
      <c r="S2061" s="39" t="n">
        <v>3018155</v>
      </c>
      <c r="T2061" s="39" t="n">
        <v>1</v>
      </c>
      <c r="U2061" s="39" t="n">
        <v>1</v>
      </c>
      <c r="V2061" s="39" t="n">
        <v>0</v>
      </c>
      <c r="W2061" s="39" t="n">
        <v>0</v>
      </c>
      <c r="X2061" s="39" t="n">
        <v>3</v>
      </c>
      <c r="Y2061" s="39" t="n">
        <v>3</v>
      </c>
      <c r="Z2061" s="39" t="n">
        <v>3</v>
      </c>
      <c r="AA2061" s="39" t="n">
        <v>3</v>
      </c>
      <c r="AB2061" s="39" t="n">
        <v>1</v>
      </c>
      <c r="AC2061" s="39" t="n">
        <v>1</v>
      </c>
      <c r="AD2061" s="39" t="n">
        <v>10</v>
      </c>
    </row>
    <row r="2062" customFormat="false" ht="12.75" hidden="false" customHeight="false" outlineLevel="0" collapsed="false">
      <c r="E2062" s="39" t="n">
        <v>3041578</v>
      </c>
      <c r="F2062" s="0" t="n">
        <v>54</v>
      </c>
      <c r="S2062" s="39" t="n">
        <v>3018334</v>
      </c>
      <c r="T2062" s="39" t="n">
        <v>3</v>
      </c>
      <c r="U2062" s="39" t="n">
        <v>3</v>
      </c>
      <c r="V2062" s="39" t="n">
        <v>1</v>
      </c>
      <c r="W2062" s="39" t="n">
        <v>1</v>
      </c>
      <c r="X2062" s="39" t="n">
        <v>3</v>
      </c>
      <c r="Y2062" s="39" t="n">
        <v>3</v>
      </c>
      <c r="Z2062" s="39" t="n">
        <v>3</v>
      </c>
      <c r="AA2062" s="39" t="n">
        <v>3</v>
      </c>
      <c r="AB2062" s="39" t="n">
        <v>0</v>
      </c>
      <c r="AC2062" s="39" t="n">
        <v>0</v>
      </c>
      <c r="AD2062" s="39" t="n">
        <v>10</v>
      </c>
    </row>
    <row r="2063" customFormat="false" ht="12.75" hidden="false" customHeight="false" outlineLevel="0" collapsed="false">
      <c r="E2063" s="39" t="n">
        <v>3004822</v>
      </c>
      <c r="F2063" s="0" t="n">
        <v>54</v>
      </c>
      <c r="S2063" s="39" t="n">
        <v>3018213</v>
      </c>
      <c r="T2063" s="39" t="n">
        <v>3</v>
      </c>
      <c r="U2063" s="39" t="n">
        <v>3</v>
      </c>
      <c r="V2063" s="39" t="n">
        <v>3</v>
      </c>
      <c r="W2063" s="39" t="n">
        <v>3</v>
      </c>
      <c r="X2063" s="39" t="n">
        <v>1</v>
      </c>
      <c r="Y2063" s="39" t="n">
        <v>1</v>
      </c>
      <c r="Z2063" s="39" t="n">
        <v>3</v>
      </c>
      <c r="AA2063" s="39" t="n">
        <v>3</v>
      </c>
      <c r="AB2063" s="39" t="n">
        <v>0</v>
      </c>
      <c r="AC2063" s="39" t="n">
        <v>0</v>
      </c>
      <c r="AD2063" s="39" t="n">
        <v>10</v>
      </c>
    </row>
    <row r="2064" customFormat="false" ht="12.75" hidden="false" customHeight="false" outlineLevel="0" collapsed="false">
      <c r="E2064" s="39" t="n">
        <v>3018083</v>
      </c>
      <c r="F2064" s="0" t="n">
        <v>54</v>
      </c>
      <c r="S2064" s="39" t="n">
        <v>3025893</v>
      </c>
      <c r="T2064" s="39" t="n">
        <v>1</v>
      </c>
      <c r="U2064" s="39" t="n">
        <v>1</v>
      </c>
      <c r="V2064" s="39" t="n">
        <v>1</v>
      </c>
      <c r="W2064" s="39" t="n">
        <v>3</v>
      </c>
      <c r="X2064" s="39" t="n">
        <v>1</v>
      </c>
      <c r="Y2064" s="39" t="n">
        <v>1</v>
      </c>
      <c r="Z2064" s="39" t="n">
        <v>0</v>
      </c>
      <c r="AA2064" s="39" t="n">
        <v>0</v>
      </c>
      <c r="AB2064" s="39" t="n">
        <v>0</v>
      </c>
      <c r="AC2064" s="39" t="n">
        <v>0</v>
      </c>
      <c r="AD2064" s="39" t="n">
        <v>10</v>
      </c>
    </row>
    <row r="2065" customFormat="false" ht="12.75" hidden="false" customHeight="false" outlineLevel="0" collapsed="false">
      <c r="E2065" s="39" t="n">
        <v>3018083</v>
      </c>
      <c r="F2065" s="0" t="n">
        <v>54</v>
      </c>
      <c r="S2065" s="39" t="n">
        <v>3028930</v>
      </c>
      <c r="T2065" s="39" t="n">
        <v>0</v>
      </c>
      <c r="U2065" s="39" t="n">
        <v>0</v>
      </c>
      <c r="V2065" s="39" t="n">
        <v>0</v>
      </c>
      <c r="W2065" s="39" t="n">
        <v>0</v>
      </c>
      <c r="X2065" s="39" t="n">
        <v>0</v>
      </c>
      <c r="Y2065" s="39" t="n">
        <v>0</v>
      </c>
      <c r="Z2065" s="39" t="n">
        <v>0</v>
      </c>
      <c r="AA2065" s="39" t="n">
        <v>0</v>
      </c>
      <c r="AB2065" s="39" t="n">
        <v>0</v>
      </c>
      <c r="AC2065" s="39" t="n">
        <v>0</v>
      </c>
      <c r="AD2065" s="39" t="n">
        <v>0</v>
      </c>
    </row>
    <row r="2066" customFormat="false" ht="12.75" hidden="false" customHeight="false" outlineLevel="0" collapsed="false">
      <c r="E2066" s="39" t="n">
        <v>3018083</v>
      </c>
      <c r="F2066" s="0" t="n">
        <v>54</v>
      </c>
      <c r="S2066" s="39" t="n">
        <v>3030318</v>
      </c>
      <c r="T2066" s="39" t="n">
        <v>1</v>
      </c>
      <c r="U2066" s="39" t="n">
        <v>1</v>
      </c>
      <c r="V2066" s="39" t="n">
        <v>0</v>
      </c>
      <c r="W2066" s="39" t="n">
        <v>0</v>
      </c>
      <c r="X2066" s="39" t="n">
        <v>0</v>
      </c>
      <c r="Y2066" s="39" t="n">
        <v>0</v>
      </c>
      <c r="Z2066" s="39" t="n">
        <v>3</v>
      </c>
      <c r="AA2066" s="39" t="n">
        <v>5</v>
      </c>
      <c r="AB2066" s="39" t="n">
        <v>0</v>
      </c>
      <c r="AC2066" s="39" t="n">
        <v>0</v>
      </c>
      <c r="AD2066" s="39" t="n">
        <v>10</v>
      </c>
    </row>
    <row r="2067" customFormat="false" ht="12.75" hidden="false" customHeight="false" outlineLevel="0" collapsed="false">
      <c r="E2067" s="39" t="n">
        <v>3018209</v>
      </c>
      <c r="F2067" s="0" t="n">
        <v>54</v>
      </c>
      <c r="S2067" s="39" t="n">
        <v>3028181</v>
      </c>
      <c r="T2067" s="39" t="n">
        <v>1</v>
      </c>
      <c r="U2067" s="39" t="n">
        <v>1</v>
      </c>
      <c r="V2067" s="39" t="n">
        <v>0</v>
      </c>
      <c r="W2067" s="39" t="n">
        <v>0</v>
      </c>
      <c r="X2067" s="39" t="n">
        <v>0</v>
      </c>
      <c r="Y2067" s="39" t="n">
        <v>0</v>
      </c>
      <c r="Z2067" s="39" t="n">
        <v>3</v>
      </c>
      <c r="AA2067" s="39" t="n">
        <v>3</v>
      </c>
      <c r="AB2067" s="39" t="n">
        <v>0</v>
      </c>
      <c r="AC2067" s="39" t="n">
        <v>0</v>
      </c>
      <c r="AD2067" s="39" t="n">
        <v>10</v>
      </c>
    </row>
    <row r="2068" customFormat="false" ht="12.75" hidden="false" customHeight="false" outlineLevel="0" collapsed="false">
      <c r="E2068" s="39" t="n">
        <v>3018466</v>
      </c>
      <c r="F2068" s="0" t="n">
        <v>54</v>
      </c>
      <c r="S2068" s="39" t="n">
        <v>3031546</v>
      </c>
      <c r="T2068" s="39" t="n">
        <v>1</v>
      </c>
      <c r="U2068" s="39" t="n">
        <v>1</v>
      </c>
      <c r="V2068" s="39" t="n">
        <v>0</v>
      </c>
      <c r="W2068" s="39" t="n">
        <v>0</v>
      </c>
      <c r="X2068" s="39" t="n">
        <v>0</v>
      </c>
      <c r="Y2068" s="39" t="n">
        <v>0</v>
      </c>
      <c r="Z2068" s="39" t="n">
        <v>3</v>
      </c>
      <c r="AA2068" s="39" t="n">
        <v>5</v>
      </c>
      <c r="AB2068" s="39" t="n">
        <v>0</v>
      </c>
      <c r="AC2068" s="39" t="n">
        <v>0</v>
      </c>
      <c r="AD2068" s="39" t="n">
        <v>10</v>
      </c>
    </row>
    <row r="2069" customFormat="false" ht="12.75" hidden="false" customHeight="false" outlineLevel="0" collapsed="false">
      <c r="E2069" s="39" t="n">
        <v>3002564</v>
      </c>
      <c r="F2069" s="0" t="n">
        <v>54</v>
      </c>
      <c r="S2069" s="39" t="n">
        <v>3015430</v>
      </c>
      <c r="T2069" s="39" t="n">
        <v>3</v>
      </c>
      <c r="U2069" s="39" t="n">
        <v>3</v>
      </c>
      <c r="V2069" s="39" t="n">
        <v>3</v>
      </c>
      <c r="W2069" s="39" t="n">
        <v>3</v>
      </c>
      <c r="X2069" s="39" t="n">
        <v>3</v>
      </c>
      <c r="Y2069" s="39" t="n">
        <v>3</v>
      </c>
      <c r="Z2069" s="39" t="n">
        <v>3</v>
      </c>
      <c r="AA2069" s="39" t="n">
        <v>3</v>
      </c>
      <c r="AB2069" s="39" t="n">
        <v>0</v>
      </c>
      <c r="AC2069" s="39" t="n">
        <v>0</v>
      </c>
      <c r="AD2069" s="39" t="n">
        <v>10</v>
      </c>
    </row>
    <row r="2070" customFormat="false" ht="12.75" hidden="false" customHeight="false" outlineLevel="0" collapsed="false">
      <c r="E2070" s="39" t="n">
        <v>3002598</v>
      </c>
      <c r="F2070" s="0" t="n">
        <v>54</v>
      </c>
      <c r="S2070" s="39" t="n">
        <v>3015061</v>
      </c>
      <c r="T2070" s="39" t="n">
        <v>3</v>
      </c>
      <c r="U2070" s="39" t="n">
        <v>3</v>
      </c>
      <c r="V2070" s="39" t="n">
        <v>3</v>
      </c>
      <c r="W2070" s="39" t="n">
        <v>3</v>
      </c>
      <c r="X2070" s="39" t="n">
        <v>3</v>
      </c>
      <c r="Y2070" s="39" t="n">
        <v>3</v>
      </c>
      <c r="Z2070" s="39" t="n">
        <v>3</v>
      </c>
      <c r="AA2070" s="39" t="n">
        <v>3</v>
      </c>
      <c r="AB2070" s="39" t="n">
        <v>0</v>
      </c>
      <c r="AC2070" s="39" t="n">
        <v>0</v>
      </c>
      <c r="AD2070" s="39" t="n">
        <v>10</v>
      </c>
    </row>
    <row r="2071" customFormat="false" ht="12.75" hidden="false" customHeight="false" outlineLevel="0" collapsed="false">
      <c r="E2071" s="39" t="n">
        <v>3013857</v>
      </c>
      <c r="F2071" s="0" t="n">
        <v>54</v>
      </c>
      <c r="S2071" s="39" t="n">
        <v>3014325</v>
      </c>
      <c r="T2071" s="39" t="n">
        <v>3</v>
      </c>
      <c r="U2071" s="39" t="n">
        <v>1</v>
      </c>
      <c r="V2071" s="39" t="n">
        <v>3</v>
      </c>
      <c r="W2071" s="39" t="n">
        <v>3</v>
      </c>
      <c r="X2071" s="39" t="n">
        <v>3</v>
      </c>
      <c r="Y2071" s="39" t="n">
        <v>1</v>
      </c>
      <c r="Z2071" s="39" t="n">
        <v>0</v>
      </c>
      <c r="AA2071" s="39" t="n">
        <v>0</v>
      </c>
      <c r="AB2071" s="39" t="n">
        <v>0</v>
      </c>
      <c r="AC2071" s="39" t="n">
        <v>0</v>
      </c>
      <c r="AD2071" s="39" t="n">
        <v>10</v>
      </c>
    </row>
    <row r="2072" customFormat="false" ht="12.75" hidden="false" customHeight="false" outlineLevel="0" collapsed="false">
      <c r="E2072" s="39" t="n">
        <v>3003455</v>
      </c>
      <c r="F2072" s="0" t="n">
        <v>56</v>
      </c>
      <c r="S2072" s="39" t="n">
        <v>3014144</v>
      </c>
      <c r="T2072" s="39" t="n">
        <v>3</v>
      </c>
      <c r="U2072" s="39" t="n">
        <v>1</v>
      </c>
      <c r="V2072" s="39" t="n">
        <v>1</v>
      </c>
      <c r="W2072" s="39" t="n">
        <v>1</v>
      </c>
      <c r="X2072" s="39" t="n">
        <v>3</v>
      </c>
      <c r="Y2072" s="39" t="n">
        <v>1</v>
      </c>
      <c r="Z2072" s="39" t="n">
        <v>3</v>
      </c>
      <c r="AA2072" s="39" t="n">
        <v>3</v>
      </c>
      <c r="AB2072" s="39" t="n">
        <v>0</v>
      </c>
      <c r="AC2072" s="39" t="n">
        <v>0</v>
      </c>
      <c r="AD2072" s="39" t="n">
        <v>10</v>
      </c>
    </row>
    <row r="2073" customFormat="false" ht="12.75" hidden="false" customHeight="false" outlineLevel="0" collapsed="false">
      <c r="E2073" s="39" t="n">
        <v>3003455</v>
      </c>
      <c r="F2073" s="0" t="n">
        <v>56</v>
      </c>
      <c r="S2073" s="39" t="n">
        <v>3014325</v>
      </c>
      <c r="T2073" s="39" t="n">
        <v>1</v>
      </c>
      <c r="U2073" s="39" t="n">
        <v>1</v>
      </c>
      <c r="V2073" s="39" t="n">
        <v>1</v>
      </c>
      <c r="W2073" s="39" t="n">
        <v>1</v>
      </c>
      <c r="X2073" s="39" t="n">
        <v>1</v>
      </c>
      <c r="Y2073" s="39" t="n">
        <v>1</v>
      </c>
      <c r="Z2073" s="39" t="n">
        <v>0</v>
      </c>
      <c r="AA2073" s="39" t="n">
        <v>0</v>
      </c>
      <c r="AB2073" s="39" t="n">
        <v>0</v>
      </c>
      <c r="AC2073" s="39" t="n">
        <v>0</v>
      </c>
      <c r="AD2073" s="39" t="n">
        <v>10</v>
      </c>
    </row>
    <row r="2074" customFormat="false" ht="12.75" hidden="false" customHeight="false" outlineLevel="0" collapsed="false">
      <c r="E2074" s="39" t="n">
        <v>3003453</v>
      </c>
      <c r="F2074" s="0" t="n">
        <v>56</v>
      </c>
      <c r="S2074" s="39" t="n">
        <v>3014325</v>
      </c>
      <c r="T2074" s="39" t="n">
        <v>1</v>
      </c>
      <c r="U2074" s="39" t="n">
        <v>1</v>
      </c>
      <c r="V2074" s="39" t="n">
        <v>3</v>
      </c>
      <c r="W2074" s="39" t="n">
        <v>3</v>
      </c>
      <c r="X2074" s="39" t="n">
        <v>1</v>
      </c>
      <c r="Y2074" s="39" t="n">
        <v>1</v>
      </c>
      <c r="Z2074" s="39" t="n">
        <v>0</v>
      </c>
      <c r="AA2074" s="39" t="n">
        <v>0</v>
      </c>
      <c r="AB2074" s="39" t="n">
        <v>0</v>
      </c>
      <c r="AC2074" s="39" t="n">
        <v>0</v>
      </c>
      <c r="AD2074" s="39" t="n">
        <v>10</v>
      </c>
    </row>
    <row r="2075" customFormat="false" ht="12.75" hidden="false" customHeight="false" outlineLevel="0" collapsed="false">
      <c r="E2075" s="39" t="n">
        <v>3003455</v>
      </c>
      <c r="F2075" s="0" t="n">
        <v>56</v>
      </c>
      <c r="S2075" s="39" t="n">
        <v>3024075</v>
      </c>
      <c r="T2075" s="39" t="n">
        <v>1</v>
      </c>
      <c r="U2075" s="39" t="n">
        <v>1</v>
      </c>
      <c r="V2075" s="39" t="n">
        <v>0</v>
      </c>
      <c r="W2075" s="39" t="n">
        <v>0</v>
      </c>
      <c r="X2075" s="39" t="n">
        <v>0</v>
      </c>
      <c r="Y2075" s="39" t="n">
        <v>0</v>
      </c>
      <c r="Z2075" s="39" t="n">
        <v>3</v>
      </c>
      <c r="AA2075" s="39" t="n">
        <v>3</v>
      </c>
      <c r="AB2075" s="39" t="n">
        <v>0</v>
      </c>
      <c r="AC2075" s="39" t="n">
        <v>0</v>
      </c>
      <c r="AD2075" s="39" t="n">
        <v>10</v>
      </c>
    </row>
    <row r="2076" customFormat="false" ht="12.75" hidden="false" customHeight="false" outlineLevel="0" collapsed="false">
      <c r="E2076" s="39" t="n">
        <v>3000093</v>
      </c>
      <c r="F2076" s="0" t="n">
        <v>56</v>
      </c>
      <c r="S2076" s="39" t="n">
        <v>3024565</v>
      </c>
      <c r="T2076" s="39" t="n">
        <v>1</v>
      </c>
      <c r="U2076" s="39" t="n">
        <v>1</v>
      </c>
      <c r="V2076" s="39" t="n">
        <v>0</v>
      </c>
      <c r="W2076" s="39" t="n">
        <v>0</v>
      </c>
      <c r="X2076" s="39" t="n">
        <v>1</v>
      </c>
      <c r="Y2076" s="39" t="n">
        <v>1</v>
      </c>
      <c r="Z2076" s="39" t="n">
        <v>0</v>
      </c>
      <c r="AA2076" s="39" t="n">
        <v>0</v>
      </c>
      <c r="AB2076" s="39" t="n">
        <v>0</v>
      </c>
      <c r="AC2076" s="39" t="n">
        <v>0</v>
      </c>
      <c r="AD2076" s="39" t="n">
        <v>10</v>
      </c>
    </row>
    <row r="2077" customFormat="false" ht="12.75" hidden="false" customHeight="false" outlineLevel="0" collapsed="false">
      <c r="E2077" s="39" t="n">
        <v>3000102</v>
      </c>
      <c r="F2077" s="0" t="n">
        <v>56</v>
      </c>
      <c r="S2077" s="39" t="n">
        <v>3035138</v>
      </c>
      <c r="T2077" s="39" t="n">
        <v>1</v>
      </c>
      <c r="U2077" s="39" t="n">
        <v>1</v>
      </c>
      <c r="V2077" s="39" t="n">
        <v>0</v>
      </c>
      <c r="W2077" s="39" t="n">
        <v>0</v>
      </c>
      <c r="X2077" s="39" t="n">
        <v>0</v>
      </c>
      <c r="Y2077" s="39" t="n">
        <v>0</v>
      </c>
      <c r="Z2077" s="39" t="n">
        <v>3</v>
      </c>
      <c r="AA2077" s="39" t="n">
        <v>5</v>
      </c>
      <c r="AB2077" s="39" t="n">
        <v>0</v>
      </c>
      <c r="AC2077" s="39" t="n">
        <v>0</v>
      </c>
      <c r="AD2077" s="39" t="n">
        <v>10</v>
      </c>
    </row>
    <row r="2078" customFormat="false" ht="12.75" hidden="false" customHeight="false" outlineLevel="0" collapsed="false">
      <c r="E2078" s="39" t="n">
        <v>3000876</v>
      </c>
      <c r="F2078" s="0" t="n">
        <v>56</v>
      </c>
      <c r="S2078" s="39" t="n">
        <v>3024534</v>
      </c>
      <c r="T2078" s="39" t="n">
        <v>1</v>
      </c>
      <c r="U2078" s="39" t="n">
        <v>1</v>
      </c>
      <c r="V2078" s="39" t="n">
        <v>1</v>
      </c>
      <c r="W2078" s="39" t="n">
        <v>3</v>
      </c>
      <c r="X2078" s="39" t="n">
        <v>3</v>
      </c>
      <c r="Y2078" s="39" t="n">
        <v>3</v>
      </c>
      <c r="Z2078" s="39" t="n">
        <v>0</v>
      </c>
      <c r="AA2078" s="39" t="n">
        <v>0</v>
      </c>
      <c r="AB2078" s="39" t="n">
        <v>0</v>
      </c>
      <c r="AC2078" s="39" t="n">
        <v>0</v>
      </c>
      <c r="AD2078" s="39" t="n">
        <v>10</v>
      </c>
    </row>
    <row r="2079" customFormat="false" ht="12.75" hidden="false" customHeight="false" outlineLevel="0" collapsed="false">
      <c r="E2079" s="39" t="n">
        <v>3000513</v>
      </c>
      <c r="F2079" s="0" t="n">
        <v>56</v>
      </c>
      <c r="S2079" s="39" t="n">
        <v>3024534</v>
      </c>
      <c r="T2079" s="39" t="n">
        <v>1</v>
      </c>
      <c r="U2079" s="39" t="n">
        <v>1</v>
      </c>
      <c r="V2079" s="39" t="n">
        <v>0</v>
      </c>
      <c r="W2079" s="39" t="n">
        <v>0</v>
      </c>
      <c r="X2079" s="39" t="n">
        <v>3</v>
      </c>
      <c r="Y2079" s="39" t="n">
        <v>3</v>
      </c>
      <c r="Z2079" s="39" t="n">
        <v>0</v>
      </c>
      <c r="AA2079" s="39" t="n">
        <v>0</v>
      </c>
      <c r="AB2079" s="39" t="n">
        <v>0</v>
      </c>
      <c r="AC2079" s="39" t="n">
        <v>0</v>
      </c>
      <c r="AD2079" s="39" t="n">
        <v>10</v>
      </c>
    </row>
    <row r="2080" customFormat="false" ht="12.75" hidden="false" customHeight="false" outlineLevel="0" collapsed="false">
      <c r="E2080" s="39" t="n">
        <v>3000405</v>
      </c>
      <c r="F2080" s="0" t="n">
        <v>56</v>
      </c>
      <c r="S2080" s="39" t="n">
        <v>3024626</v>
      </c>
      <c r="T2080" s="39" t="n">
        <v>1</v>
      </c>
      <c r="U2080" s="39" t="n">
        <v>1</v>
      </c>
      <c r="V2080" s="39" t="n">
        <v>0</v>
      </c>
      <c r="W2080" s="39" t="n">
        <v>0</v>
      </c>
      <c r="X2080" s="39" t="n">
        <v>1</v>
      </c>
      <c r="Y2080" s="39" t="n">
        <v>1</v>
      </c>
      <c r="Z2080" s="39" t="n">
        <v>0</v>
      </c>
      <c r="AA2080" s="39" t="n">
        <v>0</v>
      </c>
      <c r="AB2080" s="39" t="n">
        <v>0</v>
      </c>
      <c r="AC2080" s="39" t="n">
        <v>0</v>
      </c>
      <c r="AD2080" s="39" t="n">
        <v>10</v>
      </c>
    </row>
    <row r="2081" customFormat="false" ht="12.75" hidden="false" customHeight="false" outlineLevel="0" collapsed="false">
      <c r="E2081" s="39" t="n">
        <v>3001043</v>
      </c>
      <c r="F2081" s="0" t="n">
        <v>56</v>
      </c>
      <c r="S2081" s="39" t="n">
        <v>3024534</v>
      </c>
      <c r="T2081" s="39" t="n">
        <v>1</v>
      </c>
      <c r="U2081" s="39" t="n">
        <v>1</v>
      </c>
      <c r="V2081" s="39" t="n">
        <v>0</v>
      </c>
      <c r="W2081" s="39" t="n">
        <v>0</v>
      </c>
      <c r="X2081" s="39" t="n">
        <v>1</v>
      </c>
      <c r="Y2081" s="39" t="n">
        <v>1</v>
      </c>
      <c r="Z2081" s="39" t="n">
        <v>0</v>
      </c>
      <c r="AA2081" s="39" t="n">
        <v>0</v>
      </c>
      <c r="AB2081" s="39" t="n">
        <v>0</v>
      </c>
      <c r="AC2081" s="39" t="n">
        <v>0</v>
      </c>
      <c r="AD2081" s="39" t="n">
        <v>10</v>
      </c>
    </row>
    <row r="2082" customFormat="false" ht="12.75" hidden="false" customHeight="false" outlineLevel="0" collapsed="false">
      <c r="E2082" s="39" t="n">
        <v>3000317</v>
      </c>
      <c r="F2082" s="0" t="n">
        <v>56</v>
      </c>
      <c r="S2082" s="39" t="n">
        <v>3028124</v>
      </c>
      <c r="T2082" s="39" t="n">
        <v>1</v>
      </c>
      <c r="U2082" s="39" t="n">
        <v>1</v>
      </c>
      <c r="V2082" s="39" t="n">
        <v>0</v>
      </c>
      <c r="W2082" s="39" t="n">
        <v>0</v>
      </c>
      <c r="X2082" s="39" t="n">
        <v>0</v>
      </c>
      <c r="Y2082" s="39" t="n">
        <v>0</v>
      </c>
      <c r="Z2082" s="39" t="n">
        <v>3</v>
      </c>
      <c r="AA2082" s="39" t="n">
        <v>3</v>
      </c>
      <c r="AB2082" s="39" t="n">
        <v>0</v>
      </c>
      <c r="AC2082" s="39" t="n">
        <v>0</v>
      </c>
      <c r="AD2082" s="39" t="n">
        <v>10</v>
      </c>
    </row>
    <row r="2083" customFormat="false" ht="12.75" hidden="false" customHeight="false" outlineLevel="0" collapsed="false">
      <c r="E2083" s="39" t="n">
        <v>3000313</v>
      </c>
      <c r="F2083" s="0" t="n">
        <v>56</v>
      </c>
      <c r="S2083" s="39" t="n">
        <v>3026317</v>
      </c>
      <c r="T2083" s="39" t="n">
        <v>1</v>
      </c>
      <c r="U2083" s="39" t="n">
        <v>1</v>
      </c>
      <c r="V2083" s="39" t="n">
        <v>3</v>
      </c>
      <c r="W2083" s="39" t="n">
        <v>3</v>
      </c>
      <c r="X2083" s="39" t="n">
        <v>1</v>
      </c>
      <c r="Y2083" s="39" t="n">
        <v>1</v>
      </c>
      <c r="Z2083" s="39" t="n">
        <v>0</v>
      </c>
      <c r="AA2083" s="39" t="n">
        <v>0</v>
      </c>
      <c r="AB2083" s="39" t="n">
        <v>0</v>
      </c>
      <c r="AC2083" s="39" t="n">
        <v>0</v>
      </c>
      <c r="AD2083" s="39" t="n">
        <v>10</v>
      </c>
    </row>
    <row r="2084" customFormat="false" ht="12.75" hidden="false" customHeight="false" outlineLevel="0" collapsed="false">
      <c r="E2084" s="39" t="n">
        <v>3000311</v>
      </c>
      <c r="F2084" s="0" t="n">
        <v>56</v>
      </c>
      <c r="S2084" s="39" t="n">
        <v>3027038</v>
      </c>
      <c r="T2084" s="39" t="n">
        <v>1</v>
      </c>
      <c r="U2084" s="39" t="n">
        <v>1</v>
      </c>
      <c r="V2084" s="39" t="n">
        <v>0</v>
      </c>
      <c r="W2084" s="39" t="n">
        <v>0</v>
      </c>
      <c r="X2084" s="39" t="n">
        <v>0</v>
      </c>
      <c r="Y2084" s="39" t="n">
        <v>0</v>
      </c>
      <c r="Z2084" s="39" t="n">
        <v>3</v>
      </c>
      <c r="AA2084" s="39" t="n">
        <v>3</v>
      </c>
      <c r="AB2084" s="39" t="n">
        <v>0</v>
      </c>
      <c r="AC2084" s="39" t="n">
        <v>0</v>
      </c>
      <c r="AD2084" s="39" t="n">
        <v>10</v>
      </c>
    </row>
    <row r="2085" customFormat="false" ht="12.75" hidden="false" customHeight="false" outlineLevel="0" collapsed="false">
      <c r="E2085" s="39" t="n">
        <v>3000287</v>
      </c>
      <c r="F2085" s="0" t="n">
        <v>56</v>
      </c>
      <c r="S2085" s="39" t="n">
        <v>3026550</v>
      </c>
      <c r="T2085" s="39" t="n">
        <v>0</v>
      </c>
      <c r="U2085" s="39" t="n">
        <v>0</v>
      </c>
      <c r="V2085" s="39" t="n">
        <v>0</v>
      </c>
      <c r="W2085" s="39" t="n">
        <v>0</v>
      </c>
      <c r="X2085" s="39" t="n">
        <v>0</v>
      </c>
      <c r="Y2085" s="39" t="n">
        <v>0</v>
      </c>
      <c r="Z2085" s="39" t="n">
        <v>0</v>
      </c>
      <c r="AA2085" s="39" t="n">
        <v>0</v>
      </c>
      <c r="AB2085" s="39" t="n">
        <v>0</v>
      </c>
      <c r="AC2085" s="39" t="n">
        <v>0</v>
      </c>
      <c r="AD2085" s="39" t="n">
        <v>0</v>
      </c>
    </row>
    <row r="2086" customFormat="false" ht="12.75" hidden="false" customHeight="false" outlineLevel="0" collapsed="false">
      <c r="E2086" s="39" t="n">
        <v>3000265</v>
      </c>
      <c r="F2086" s="0" t="n">
        <v>56</v>
      </c>
      <c r="S2086" s="39" t="n">
        <v>3035138</v>
      </c>
      <c r="T2086" s="39" t="n">
        <v>1</v>
      </c>
      <c r="U2086" s="39" t="n">
        <v>1</v>
      </c>
      <c r="V2086" s="39" t="n">
        <v>0</v>
      </c>
      <c r="W2086" s="39" t="n">
        <v>0</v>
      </c>
      <c r="X2086" s="39" t="n">
        <v>0</v>
      </c>
      <c r="Y2086" s="39" t="n">
        <v>0</v>
      </c>
      <c r="Z2086" s="39" t="n">
        <v>3</v>
      </c>
      <c r="AA2086" s="39" t="n">
        <v>5</v>
      </c>
      <c r="AB2086" s="39" t="n">
        <v>0</v>
      </c>
      <c r="AC2086" s="39" t="n">
        <v>0</v>
      </c>
      <c r="AD2086" s="39" t="n">
        <v>10</v>
      </c>
    </row>
    <row r="2087" customFormat="false" ht="12.75" hidden="false" customHeight="false" outlineLevel="0" collapsed="false">
      <c r="E2087" s="39" t="n">
        <v>3000421</v>
      </c>
      <c r="F2087" s="0" t="n">
        <v>56</v>
      </c>
      <c r="S2087" s="39" t="n">
        <v>3024259</v>
      </c>
      <c r="T2087" s="39" t="n">
        <v>1</v>
      </c>
      <c r="U2087" s="39" t="n">
        <v>1</v>
      </c>
      <c r="V2087" s="39" t="n">
        <v>0</v>
      </c>
      <c r="W2087" s="39" t="n">
        <v>0</v>
      </c>
      <c r="X2087" s="39" t="n">
        <v>0</v>
      </c>
      <c r="Y2087" s="39" t="n">
        <v>0</v>
      </c>
      <c r="Z2087" s="39" t="n">
        <v>3</v>
      </c>
      <c r="AA2087" s="39" t="n">
        <v>3</v>
      </c>
      <c r="AB2087" s="39" t="n">
        <v>0</v>
      </c>
      <c r="AC2087" s="39" t="n">
        <v>0</v>
      </c>
      <c r="AD2087" s="39" t="n">
        <v>10</v>
      </c>
    </row>
    <row r="2088" customFormat="false" ht="12.75" hidden="false" customHeight="false" outlineLevel="0" collapsed="false">
      <c r="E2088" s="39" t="n">
        <v>3000426</v>
      </c>
      <c r="F2088" s="0" t="n">
        <v>56</v>
      </c>
      <c r="S2088" s="39" t="n">
        <v>3024075</v>
      </c>
      <c r="T2088" s="39" t="n">
        <v>1</v>
      </c>
      <c r="U2088" s="39" t="n">
        <v>1</v>
      </c>
      <c r="V2088" s="39" t="n">
        <v>0</v>
      </c>
      <c r="W2088" s="39" t="n">
        <v>0</v>
      </c>
      <c r="X2088" s="39" t="n">
        <v>0</v>
      </c>
      <c r="Y2088" s="39" t="n">
        <v>0</v>
      </c>
      <c r="Z2088" s="39" t="n">
        <v>3</v>
      </c>
      <c r="AA2088" s="39" t="n">
        <v>3</v>
      </c>
      <c r="AB2088" s="39" t="n">
        <v>0</v>
      </c>
      <c r="AC2088" s="39" t="n">
        <v>0</v>
      </c>
      <c r="AD2088" s="39" t="n">
        <v>10</v>
      </c>
    </row>
    <row r="2089" customFormat="false" ht="12.75" hidden="false" customHeight="false" outlineLevel="0" collapsed="false">
      <c r="E2089" s="39" t="n">
        <v>3001402</v>
      </c>
      <c r="F2089" s="0" t="n">
        <v>56</v>
      </c>
      <c r="S2089" s="39" t="n">
        <v>3031546</v>
      </c>
      <c r="T2089" s="39" t="n">
        <v>1</v>
      </c>
      <c r="U2089" s="39" t="n">
        <v>1</v>
      </c>
      <c r="V2089" s="39" t="n">
        <v>0</v>
      </c>
      <c r="W2089" s="39" t="n">
        <v>0</v>
      </c>
      <c r="X2089" s="39" t="n">
        <v>0</v>
      </c>
      <c r="Y2089" s="39" t="n">
        <v>0</v>
      </c>
      <c r="Z2089" s="39" t="n">
        <v>3</v>
      </c>
      <c r="AA2089" s="39" t="n">
        <v>5</v>
      </c>
      <c r="AB2089" s="39" t="n">
        <v>0</v>
      </c>
      <c r="AC2089" s="39" t="n">
        <v>0</v>
      </c>
      <c r="AD2089" s="39" t="n">
        <v>10</v>
      </c>
    </row>
    <row r="2090" customFormat="false" ht="12.75" hidden="false" customHeight="false" outlineLevel="0" collapsed="false">
      <c r="E2090" s="39" t="n">
        <v>3003068</v>
      </c>
      <c r="F2090" s="0" t="n">
        <v>56</v>
      </c>
      <c r="S2090" s="39" t="n">
        <v>3035280</v>
      </c>
      <c r="T2090" s="39" t="n">
        <v>1</v>
      </c>
      <c r="U2090" s="39" t="n">
        <v>1</v>
      </c>
      <c r="V2090" s="39" t="n">
        <v>0</v>
      </c>
      <c r="W2090" s="39" t="n">
        <v>0</v>
      </c>
      <c r="X2090" s="39" t="n">
        <v>0</v>
      </c>
      <c r="Y2090" s="39" t="n">
        <v>0</v>
      </c>
      <c r="Z2090" s="39" t="n">
        <v>3</v>
      </c>
      <c r="AA2090" s="39" t="n">
        <v>5</v>
      </c>
      <c r="AB2090" s="39" t="n">
        <v>0</v>
      </c>
      <c r="AC2090" s="39" t="n">
        <v>0</v>
      </c>
      <c r="AD2090" s="39" t="n">
        <v>10</v>
      </c>
    </row>
    <row r="2091" customFormat="false" ht="12.75" hidden="false" customHeight="false" outlineLevel="0" collapsed="false">
      <c r="E2091" s="39" t="n">
        <v>3000934</v>
      </c>
      <c r="F2091" s="0" t="n">
        <v>56</v>
      </c>
      <c r="S2091" s="39" t="n">
        <v>3038415</v>
      </c>
      <c r="T2091" s="39" t="n">
        <v>1</v>
      </c>
      <c r="U2091" s="39" t="n">
        <v>1</v>
      </c>
      <c r="V2091" s="39" t="n">
        <v>0</v>
      </c>
      <c r="W2091" s="39" t="n">
        <v>0</v>
      </c>
      <c r="X2091" s="39" t="n">
        <v>0</v>
      </c>
      <c r="Y2091" s="39" t="n">
        <v>0</v>
      </c>
      <c r="Z2091" s="39" t="n">
        <v>3</v>
      </c>
      <c r="AA2091" s="39" t="n">
        <v>3</v>
      </c>
      <c r="AB2091" s="39" t="n">
        <v>0</v>
      </c>
      <c r="AC2091" s="39" t="n">
        <v>0</v>
      </c>
      <c r="AD2091" s="39" t="n">
        <v>10</v>
      </c>
    </row>
    <row r="2092" customFormat="false" ht="12.75" hidden="false" customHeight="false" outlineLevel="0" collapsed="false">
      <c r="E2092" s="39" t="n">
        <v>3000647</v>
      </c>
      <c r="F2092" s="0" t="n">
        <v>56</v>
      </c>
      <c r="S2092" s="39" t="n">
        <v>3038415</v>
      </c>
      <c r="T2092" s="39" t="n">
        <v>1</v>
      </c>
      <c r="U2092" s="39" t="n">
        <v>1</v>
      </c>
      <c r="V2092" s="39" t="n">
        <v>0</v>
      </c>
      <c r="W2092" s="39" t="n">
        <v>0</v>
      </c>
      <c r="X2092" s="39" t="n">
        <v>0</v>
      </c>
      <c r="Y2092" s="39" t="n">
        <v>0</v>
      </c>
      <c r="Z2092" s="39" t="n">
        <v>3</v>
      </c>
      <c r="AA2092" s="39" t="n">
        <v>3</v>
      </c>
      <c r="AB2092" s="39" t="n">
        <v>0</v>
      </c>
      <c r="AC2092" s="39" t="n">
        <v>0</v>
      </c>
      <c r="AD2092" s="39" t="n">
        <v>10</v>
      </c>
    </row>
    <row r="2093" customFormat="false" ht="12.75" hidden="false" customHeight="false" outlineLevel="0" collapsed="false">
      <c r="E2093" s="39" t="n">
        <v>3000648</v>
      </c>
      <c r="F2093" s="0" t="n">
        <v>56</v>
      </c>
      <c r="S2093" s="39" t="n">
        <v>3038714</v>
      </c>
      <c r="T2093" s="39" t="n">
        <v>1</v>
      </c>
      <c r="U2093" s="39" t="n">
        <v>1</v>
      </c>
      <c r="V2093" s="39" t="n">
        <v>0</v>
      </c>
      <c r="W2093" s="39" t="n">
        <v>0</v>
      </c>
      <c r="X2093" s="39" t="n">
        <v>0</v>
      </c>
      <c r="Y2093" s="39" t="n">
        <v>0</v>
      </c>
      <c r="Z2093" s="39" t="n">
        <v>3</v>
      </c>
      <c r="AA2093" s="39" t="n">
        <v>3</v>
      </c>
      <c r="AB2093" s="39" t="n">
        <v>0</v>
      </c>
      <c r="AC2093" s="39" t="n">
        <v>0</v>
      </c>
      <c r="AD2093" s="39" t="n">
        <v>10</v>
      </c>
    </row>
    <row r="2094" customFormat="false" ht="12.75" hidden="false" customHeight="false" outlineLevel="0" collapsed="false">
      <c r="E2094" s="39" t="n">
        <v>3000648</v>
      </c>
      <c r="F2094" s="0" t="n">
        <v>56</v>
      </c>
      <c r="S2094" s="39" t="n">
        <v>3038376</v>
      </c>
      <c r="T2094" s="39" t="n">
        <v>1</v>
      </c>
      <c r="U2094" s="39" t="n">
        <v>1</v>
      </c>
      <c r="V2094" s="39" t="n">
        <v>0</v>
      </c>
      <c r="W2094" s="39" t="n">
        <v>0</v>
      </c>
      <c r="X2094" s="39" t="n">
        <v>0</v>
      </c>
      <c r="Y2094" s="39" t="n">
        <v>0</v>
      </c>
      <c r="Z2094" s="39" t="n">
        <v>3</v>
      </c>
      <c r="AA2094" s="39" t="n">
        <v>3</v>
      </c>
      <c r="AB2094" s="39" t="n">
        <v>0</v>
      </c>
      <c r="AC2094" s="39" t="n">
        <v>0</v>
      </c>
      <c r="AD2094" s="39" t="n">
        <v>10</v>
      </c>
    </row>
    <row r="2095" customFormat="false" ht="12.75" hidden="false" customHeight="false" outlineLevel="0" collapsed="false">
      <c r="E2095" s="39" t="n">
        <v>3000685</v>
      </c>
      <c r="F2095" s="0" t="n">
        <v>56</v>
      </c>
      <c r="S2095" s="39" t="n">
        <v>3039632</v>
      </c>
      <c r="T2095" s="39" t="n">
        <v>1</v>
      </c>
      <c r="U2095" s="39" t="n">
        <v>1</v>
      </c>
      <c r="V2095" s="39" t="n">
        <v>1</v>
      </c>
      <c r="W2095" s="39" t="n">
        <v>1</v>
      </c>
      <c r="X2095" s="39" t="n">
        <v>1</v>
      </c>
      <c r="Y2095" s="39" t="n">
        <v>1</v>
      </c>
      <c r="Z2095" s="39" t="n">
        <v>3</v>
      </c>
      <c r="AA2095" s="39" t="n">
        <v>3</v>
      </c>
      <c r="AB2095" s="39" t="n">
        <v>0</v>
      </c>
      <c r="AC2095" s="39" t="n">
        <v>0</v>
      </c>
      <c r="AD2095" s="39" t="n">
        <v>10</v>
      </c>
    </row>
    <row r="2096" customFormat="false" ht="12.75" hidden="false" customHeight="false" outlineLevel="0" collapsed="false">
      <c r="E2096" s="39" t="n">
        <v>3009064</v>
      </c>
      <c r="F2096" s="0" t="n">
        <v>56</v>
      </c>
      <c r="S2096" s="39" t="n">
        <v>3014437</v>
      </c>
      <c r="T2096" s="39" t="n">
        <v>3</v>
      </c>
      <c r="U2096" s="39" t="n">
        <v>3</v>
      </c>
      <c r="V2096" s="39" t="n">
        <v>3</v>
      </c>
      <c r="W2096" s="39" t="n">
        <v>3</v>
      </c>
      <c r="X2096" s="39" t="n">
        <v>3</v>
      </c>
      <c r="Y2096" s="39" t="n">
        <v>3</v>
      </c>
      <c r="Z2096" s="39" t="n">
        <v>5</v>
      </c>
      <c r="AA2096" s="39" t="n">
        <v>5</v>
      </c>
      <c r="AB2096" s="39" t="n">
        <v>5</v>
      </c>
      <c r="AC2096" s="39" t="n">
        <v>5</v>
      </c>
      <c r="AD2096" s="39" t="n">
        <v>10</v>
      </c>
    </row>
    <row r="2097" customFormat="false" ht="12.75" hidden="false" customHeight="false" outlineLevel="0" collapsed="false">
      <c r="E2097" s="39" t="n">
        <v>3043283</v>
      </c>
      <c r="F2097" s="0" t="n">
        <v>56</v>
      </c>
      <c r="S2097" s="39" t="n">
        <v>3014437</v>
      </c>
      <c r="T2097" s="39" t="n">
        <v>3</v>
      </c>
      <c r="U2097" s="39" t="n">
        <v>3</v>
      </c>
      <c r="V2097" s="39" t="n">
        <v>3</v>
      </c>
      <c r="W2097" s="39" t="n">
        <v>3</v>
      </c>
      <c r="X2097" s="39" t="n">
        <v>5</v>
      </c>
      <c r="Y2097" s="39" t="n">
        <v>5</v>
      </c>
      <c r="Z2097" s="39" t="n">
        <v>5</v>
      </c>
      <c r="AA2097" s="39" t="n">
        <v>5</v>
      </c>
      <c r="AB2097" s="39" t="n">
        <v>5</v>
      </c>
      <c r="AC2097" s="39" t="n">
        <v>5</v>
      </c>
      <c r="AD2097" s="39" t="n">
        <v>10</v>
      </c>
    </row>
    <row r="2098" customFormat="false" ht="12.75" hidden="false" customHeight="false" outlineLevel="0" collapsed="false">
      <c r="E2098" s="39" t="n">
        <v>3005604</v>
      </c>
      <c r="F2098" s="0" t="n">
        <v>56</v>
      </c>
      <c r="S2098" s="39" t="n">
        <v>3014437</v>
      </c>
      <c r="T2098" s="39" t="n">
        <v>1</v>
      </c>
      <c r="U2098" s="39" t="n">
        <v>1</v>
      </c>
      <c r="V2098" s="39" t="n">
        <v>0</v>
      </c>
      <c r="W2098" s="39" t="n">
        <v>0</v>
      </c>
      <c r="X2098" s="39" t="n">
        <v>3</v>
      </c>
      <c r="Y2098" s="39" t="n">
        <v>3</v>
      </c>
      <c r="Z2098" s="39" t="n">
        <v>3</v>
      </c>
      <c r="AA2098" s="39" t="n">
        <v>3</v>
      </c>
      <c r="AB2098" s="39" t="n">
        <v>1</v>
      </c>
      <c r="AC2098" s="39" t="n">
        <v>1</v>
      </c>
      <c r="AD2098" s="39" t="n">
        <v>10</v>
      </c>
    </row>
    <row r="2099" customFormat="false" ht="12.75" hidden="false" customHeight="false" outlineLevel="0" collapsed="false">
      <c r="E2099" s="39" t="n">
        <v>3043283</v>
      </c>
      <c r="F2099" s="0" t="n">
        <v>56</v>
      </c>
      <c r="S2099" s="39" t="n">
        <v>3014458</v>
      </c>
      <c r="T2099" s="39" t="n">
        <v>3</v>
      </c>
      <c r="U2099" s="39" t="n">
        <v>3</v>
      </c>
      <c r="V2099" s="39" t="n">
        <v>3</v>
      </c>
      <c r="W2099" s="39" t="n">
        <v>3</v>
      </c>
      <c r="X2099" s="39" t="n">
        <v>3</v>
      </c>
      <c r="Y2099" s="39" t="n">
        <v>3</v>
      </c>
      <c r="Z2099" s="39" t="n">
        <v>5</v>
      </c>
      <c r="AA2099" s="39" t="n">
        <v>5</v>
      </c>
      <c r="AB2099" s="39" t="n">
        <v>5</v>
      </c>
      <c r="AC2099" s="39" t="n">
        <v>5</v>
      </c>
      <c r="AD2099" s="39" t="n">
        <v>10</v>
      </c>
    </row>
    <row r="2100" customFormat="false" ht="12.75" hidden="false" customHeight="false" outlineLevel="0" collapsed="false">
      <c r="E2100" s="39" t="n">
        <v>3043283</v>
      </c>
      <c r="F2100" s="0" t="n">
        <v>56</v>
      </c>
      <c r="S2100" s="39" t="n">
        <v>3014458</v>
      </c>
      <c r="T2100" s="39" t="n">
        <v>3</v>
      </c>
      <c r="U2100" s="39" t="n">
        <v>3</v>
      </c>
      <c r="V2100" s="39" t="n">
        <v>3</v>
      </c>
      <c r="W2100" s="39" t="n">
        <v>3</v>
      </c>
      <c r="X2100" s="39" t="n">
        <v>3</v>
      </c>
      <c r="Y2100" s="39" t="n">
        <v>3</v>
      </c>
      <c r="Z2100" s="39" t="n">
        <v>5</v>
      </c>
      <c r="AA2100" s="39" t="n">
        <v>5</v>
      </c>
      <c r="AB2100" s="39" t="n">
        <v>5</v>
      </c>
      <c r="AC2100" s="39" t="n">
        <v>5</v>
      </c>
      <c r="AD2100" s="39" t="n">
        <v>10</v>
      </c>
    </row>
    <row r="2101" customFormat="false" ht="12.75" hidden="false" customHeight="false" outlineLevel="0" collapsed="false">
      <c r="E2101" s="39" t="n">
        <v>3041378</v>
      </c>
      <c r="F2101" s="0" t="n">
        <v>56</v>
      </c>
      <c r="S2101" s="39" t="n">
        <v>3014458</v>
      </c>
      <c r="T2101" s="39" t="n">
        <v>3</v>
      </c>
      <c r="U2101" s="39" t="n">
        <v>3</v>
      </c>
      <c r="V2101" s="39" t="n">
        <v>3</v>
      </c>
      <c r="W2101" s="39" t="n">
        <v>3</v>
      </c>
      <c r="X2101" s="39" t="n">
        <v>3</v>
      </c>
      <c r="Y2101" s="39" t="n">
        <v>3</v>
      </c>
      <c r="Z2101" s="39" t="n">
        <v>5</v>
      </c>
      <c r="AA2101" s="39" t="n">
        <v>5</v>
      </c>
      <c r="AB2101" s="39" t="n">
        <v>5</v>
      </c>
      <c r="AC2101" s="39" t="n">
        <v>5</v>
      </c>
      <c r="AD2101" s="39" t="n">
        <v>10</v>
      </c>
    </row>
    <row r="2102" customFormat="false" ht="12.75" hidden="false" customHeight="false" outlineLevel="0" collapsed="false">
      <c r="E2102" s="39" t="n">
        <v>3014781</v>
      </c>
      <c r="F2102" s="0" t="n">
        <v>56</v>
      </c>
      <c r="S2102" s="39" t="n">
        <v>3014593</v>
      </c>
      <c r="T2102" s="39" t="n">
        <v>5</v>
      </c>
      <c r="U2102" s="39" t="n">
        <v>5</v>
      </c>
      <c r="V2102" s="39" t="n">
        <v>3</v>
      </c>
      <c r="W2102" s="39" t="n">
        <v>5</v>
      </c>
      <c r="X2102" s="39" t="n">
        <v>5</v>
      </c>
      <c r="Y2102" s="39" t="n">
        <v>5</v>
      </c>
      <c r="Z2102" s="39" t="n">
        <v>5</v>
      </c>
      <c r="AA2102" s="39" t="n">
        <v>5</v>
      </c>
      <c r="AB2102" s="39" t="n">
        <v>3</v>
      </c>
      <c r="AC2102" s="39" t="n">
        <v>3</v>
      </c>
      <c r="AD2102" s="39" t="n">
        <v>10</v>
      </c>
    </row>
    <row r="2103" customFormat="false" ht="12.75" hidden="false" customHeight="false" outlineLevel="0" collapsed="false">
      <c r="E2103" s="39" t="n">
        <v>3043283</v>
      </c>
      <c r="F2103" s="0" t="n">
        <v>56</v>
      </c>
      <c r="S2103" s="39" t="n">
        <v>3014593</v>
      </c>
      <c r="T2103" s="39" t="n">
        <v>5</v>
      </c>
      <c r="U2103" s="39" t="n">
        <v>5</v>
      </c>
      <c r="V2103" s="39" t="n">
        <v>3</v>
      </c>
      <c r="W2103" s="39" t="n">
        <v>3</v>
      </c>
      <c r="X2103" s="39" t="n">
        <v>5</v>
      </c>
      <c r="Y2103" s="39" t="n">
        <v>5</v>
      </c>
      <c r="Z2103" s="39" t="n">
        <v>5</v>
      </c>
      <c r="AA2103" s="39" t="n">
        <v>5</v>
      </c>
      <c r="AB2103" s="39" t="n">
        <v>3</v>
      </c>
      <c r="AC2103" s="39" t="n">
        <v>3</v>
      </c>
      <c r="AD2103" s="39" t="n">
        <v>10</v>
      </c>
    </row>
    <row r="2104" customFormat="false" ht="12.75" hidden="false" customHeight="false" outlineLevel="0" collapsed="false">
      <c r="E2104" s="39" t="n">
        <v>3043915</v>
      </c>
      <c r="F2104" s="0" t="n">
        <v>56</v>
      </c>
      <c r="S2104" s="39" t="n">
        <v>3014593</v>
      </c>
      <c r="T2104" s="39" t="n">
        <v>5</v>
      </c>
      <c r="U2104" s="39" t="n">
        <v>5</v>
      </c>
      <c r="V2104" s="39" t="n">
        <v>3</v>
      </c>
      <c r="W2104" s="39" t="n">
        <v>3</v>
      </c>
      <c r="X2104" s="39" t="n">
        <v>5</v>
      </c>
      <c r="Y2104" s="39" t="n">
        <v>5</v>
      </c>
      <c r="Z2104" s="39" t="n">
        <v>5</v>
      </c>
      <c r="AA2104" s="39" t="n">
        <v>5</v>
      </c>
      <c r="AB2104" s="39" t="n">
        <v>5</v>
      </c>
      <c r="AC2104" s="39" t="n">
        <v>5</v>
      </c>
      <c r="AD2104" s="39" t="n">
        <v>10</v>
      </c>
    </row>
    <row r="2105" customFormat="false" ht="12.75" hidden="false" customHeight="false" outlineLevel="0" collapsed="false">
      <c r="E2105" s="39" t="n">
        <v>3014533</v>
      </c>
      <c r="F2105" s="0" t="n">
        <v>56</v>
      </c>
      <c r="S2105" s="39" t="n">
        <v>3034960</v>
      </c>
      <c r="T2105" s="39" t="n">
        <v>1</v>
      </c>
      <c r="U2105" s="39" t="n">
        <v>1</v>
      </c>
      <c r="V2105" s="39" t="n">
        <v>0</v>
      </c>
      <c r="W2105" s="39" t="n">
        <v>0</v>
      </c>
      <c r="X2105" s="39" t="n">
        <v>0</v>
      </c>
      <c r="Y2105" s="39" t="n">
        <v>0</v>
      </c>
      <c r="Z2105" s="39" t="n">
        <v>3</v>
      </c>
      <c r="AA2105" s="39" t="n">
        <v>5</v>
      </c>
      <c r="AB2105" s="39" t="n">
        <v>0</v>
      </c>
      <c r="AC2105" s="39" t="n">
        <v>0</v>
      </c>
      <c r="AD2105" s="39" t="n">
        <v>10</v>
      </c>
    </row>
    <row r="2106" customFormat="false" ht="12.75" hidden="false" customHeight="false" outlineLevel="0" collapsed="false">
      <c r="E2106" s="39" t="n">
        <v>3043283</v>
      </c>
      <c r="F2106" s="0" t="n">
        <v>56</v>
      </c>
      <c r="S2106" s="39" t="n">
        <v>3034960</v>
      </c>
      <c r="T2106" s="39" t="n">
        <v>1</v>
      </c>
      <c r="U2106" s="39" t="n">
        <v>1</v>
      </c>
      <c r="V2106" s="39" t="n">
        <v>0</v>
      </c>
      <c r="W2106" s="39" t="n">
        <v>0</v>
      </c>
      <c r="X2106" s="39" t="n">
        <v>0</v>
      </c>
      <c r="Y2106" s="39" t="n">
        <v>0</v>
      </c>
      <c r="Z2106" s="39" t="n">
        <v>3</v>
      </c>
      <c r="AA2106" s="39" t="n">
        <v>5</v>
      </c>
      <c r="AB2106" s="39" t="n">
        <v>0</v>
      </c>
      <c r="AC2106" s="39" t="n">
        <v>0</v>
      </c>
      <c r="AD2106" s="39" t="n">
        <v>10</v>
      </c>
    </row>
    <row r="2107" customFormat="false" ht="12.75" hidden="false" customHeight="false" outlineLevel="0" collapsed="false">
      <c r="E2107" s="39" t="n">
        <v>3031416</v>
      </c>
      <c r="F2107" s="0" t="n">
        <v>56</v>
      </c>
      <c r="S2107" s="39" t="n">
        <v>3038868</v>
      </c>
      <c r="T2107" s="39" t="n">
        <v>1</v>
      </c>
      <c r="U2107" s="39" t="n">
        <v>1</v>
      </c>
      <c r="V2107" s="39" t="n">
        <v>1</v>
      </c>
      <c r="W2107" s="39" t="n">
        <v>3</v>
      </c>
      <c r="X2107" s="39" t="n">
        <v>1</v>
      </c>
      <c r="Y2107" s="39" t="n">
        <v>1</v>
      </c>
      <c r="Z2107" s="39" t="n">
        <v>0</v>
      </c>
      <c r="AA2107" s="39" t="n">
        <v>0</v>
      </c>
      <c r="AB2107" s="39" t="n">
        <v>0</v>
      </c>
      <c r="AC2107" s="39" t="n">
        <v>0</v>
      </c>
      <c r="AD2107" s="39" t="n">
        <v>10</v>
      </c>
    </row>
    <row r="2108" customFormat="false" ht="12.75" hidden="false" customHeight="false" outlineLevel="0" collapsed="false">
      <c r="E2108" s="39" t="n">
        <v>3009581</v>
      </c>
      <c r="F2108" s="0" t="n">
        <v>56</v>
      </c>
      <c r="S2108" s="39" t="n">
        <v>3014176</v>
      </c>
      <c r="T2108" s="39" t="n">
        <v>1</v>
      </c>
      <c r="U2108" s="39" t="n">
        <v>1</v>
      </c>
      <c r="V2108" s="39" t="n">
        <v>1</v>
      </c>
      <c r="W2108" s="39" t="n">
        <v>1</v>
      </c>
      <c r="X2108" s="39" t="n">
        <v>3</v>
      </c>
      <c r="Y2108" s="39" t="n">
        <v>1</v>
      </c>
      <c r="Z2108" s="39" t="n">
        <v>0</v>
      </c>
      <c r="AA2108" s="39" t="n">
        <v>0</v>
      </c>
      <c r="AB2108" s="39" t="n">
        <v>0</v>
      </c>
      <c r="AC2108" s="39" t="n">
        <v>0</v>
      </c>
      <c r="AD2108" s="39" t="n">
        <v>10</v>
      </c>
    </row>
    <row r="2109" customFormat="false" ht="12.75" hidden="false" customHeight="false" outlineLevel="0" collapsed="false">
      <c r="E2109" s="39" t="n">
        <v>3004102</v>
      </c>
      <c r="F2109" s="0" t="n">
        <v>56</v>
      </c>
      <c r="S2109" s="39" t="n">
        <v>3014176</v>
      </c>
      <c r="T2109" s="39" t="n">
        <v>3</v>
      </c>
      <c r="U2109" s="39" t="n">
        <v>3</v>
      </c>
      <c r="V2109" s="39" t="n">
        <v>3</v>
      </c>
      <c r="W2109" s="39" t="n">
        <v>3</v>
      </c>
      <c r="X2109" s="39" t="n">
        <v>3</v>
      </c>
      <c r="Y2109" s="39" t="n">
        <v>1</v>
      </c>
      <c r="Z2109" s="39" t="n">
        <v>5</v>
      </c>
      <c r="AA2109" s="39" t="n">
        <v>5</v>
      </c>
      <c r="AB2109" s="39" t="n">
        <v>0</v>
      </c>
      <c r="AC2109" s="39" t="n">
        <v>0</v>
      </c>
      <c r="AD2109" s="39" t="n">
        <v>10</v>
      </c>
    </row>
    <row r="2110" customFormat="false" ht="12.75" hidden="false" customHeight="false" outlineLevel="0" collapsed="false">
      <c r="E2110" s="39" t="n">
        <v>3004102</v>
      </c>
      <c r="F2110" s="0" t="n">
        <v>56</v>
      </c>
      <c r="S2110" s="39" t="n">
        <v>3006600</v>
      </c>
      <c r="T2110" s="39" t="n">
        <v>3</v>
      </c>
      <c r="U2110" s="39" t="n">
        <v>3</v>
      </c>
      <c r="V2110" s="39" t="n">
        <v>3</v>
      </c>
      <c r="W2110" s="39" t="n">
        <v>5</v>
      </c>
      <c r="X2110" s="39" t="n">
        <v>3</v>
      </c>
      <c r="Y2110" s="39" t="n">
        <v>1</v>
      </c>
      <c r="Z2110" s="39" t="n">
        <v>3</v>
      </c>
      <c r="AA2110" s="39" t="n">
        <v>3</v>
      </c>
      <c r="AB2110" s="39" t="n">
        <v>1</v>
      </c>
      <c r="AC2110" s="39" t="n">
        <v>1</v>
      </c>
      <c r="AD2110" s="39" t="n">
        <v>10</v>
      </c>
    </row>
    <row r="2111" customFormat="false" ht="12.75" hidden="false" customHeight="false" outlineLevel="0" collapsed="false">
      <c r="E2111" s="39" t="n">
        <v>3018210</v>
      </c>
      <c r="F2111" s="0" t="n">
        <v>56</v>
      </c>
      <c r="S2111" s="39" t="n">
        <v>3006780</v>
      </c>
      <c r="T2111" s="39" t="n">
        <v>3</v>
      </c>
      <c r="U2111" s="39" t="n">
        <v>1</v>
      </c>
      <c r="V2111" s="39" t="n">
        <v>3</v>
      </c>
      <c r="W2111" s="39" t="n">
        <v>3</v>
      </c>
      <c r="X2111" s="39" t="n">
        <v>3</v>
      </c>
      <c r="Y2111" s="39" t="n">
        <v>1</v>
      </c>
      <c r="Z2111" s="39" t="n">
        <v>5</v>
      </c>
      <c r="AA2111" s="39" t="n">
        <v>5</v>
      </c>
      <c r="AB2111" s="39" t="n">
        <v>3</v>
      </c>
      <c r="AC2111" s="39" t="n">
        <v>3</v>
      </c>
      <c r="AD2111" s="39" t="n">
        <v>10</v>
      </c>
    </row>
    <row r="2112" customFormat="false" ht="12.75" hidden="false" customHeight="false" outlineLevel="0" collapsed="false">
      <c r="E2112" s="39" t="n">
        <v>3043283</v>
      </c>
      <c r="F2112" s="0" t="n">
        <v>56</v>
      </c>
      <c r="S2112" s="39" t="n">
        <v>3004306</v>
      </c>
      <c r="T2112" s="39" t="n">
        <v>1</v>
      </c>
      <c r="U2112" s="39" t="n">
        <v>1</v>
      </c>
      <c r="V2112" s="39" t="n">
        <v>3</v>
      </c>
      <c r="W2112" s="39" t="n">
        <v>3</v>
      </c>
      <c r="X2112" s="39" t="n">
        <v>1</v>
      </c>
      <c r="Y2112" s="39" t="n">
        <v>1</v>
      </c>
      <c r="Z2112" s="39" t="n">
        <v>3</v>
      </c>
      <c r="AA2112" s="39" t="n">
        <v>3</v>
      </c>
      <c r="AB2112" s="39" t="n">
        <v>0</v>
      </c>
      <c r="AC2112" s="39" t="n">
        <v>0</v>
      </c>
      <c r="AD2112" s="39" t="n">
        <v>10</v>
      </c>
    </row>
    <row r="2113" customFormat="false" ht="12.75" hidden="false" customHeight="false" outlineLevel="0" collapsed="false">
      <c r="E2113" s="39" t="n">
        <v>3001898</v>
      </c>
      <c r="F2113" s="0" t="n">
        <v>56</v>
      </c>
      <c r="S2113" s="39" t="n">
        <v>3004073</v>
      </c>
      <c r="T2113" s="39" t="n">
        <v>0</v>
      </c>
      <c r="U2113" s="39" t="n">
        <v>0</v>
      </c>
      <c r="V2113" s="39" t="n">
        <v>0</v>
      </c>
      <c r="W2113" s="39" t="n">
        <v>0</v>
      </c>
      <c r="X2113" s="39" t="n">
        <v>0</v>
      </c>
      <c r="Y2113" s="39" t="n">
        <v>0</v>
      </c>
      <c r="Z2113" s="39" t="n">
        <v>0</v>
      </c>
      <c r="AA2113" s="39" t="n">
        <v>0</v>
      </c>
      <c r="AB2113" s="39" t="n">
        <v>0</v>
      </c>
      <c r="AC2113" s="39" t="n">
        <v>0</v>
      </c>
      <c r="AD2113" s="39" t="n">
        <v>0</v>
      </c>
    </row>
    <row r="2114" customFormat="false" ht="12.75" hidden="false" customHeight="false" outlineLevel="0" collapsed="false">
      <c r="E2114" s="39" t="n">
        <v>3011437</v>
      </c>
      <c r="F2114" s="0" t="n">
        <v>56</v>
      </c>
      <c r="S2114" s="39" t="n">
        <v>3004250</v>
      </c>
      <c r="T2114" s="39" t="n">
        <v>1</v>
      </c>
      <c r="U2114" s="39" t="n">
        <v>1</v>
      </c>
      <c r="V2114" s="39" t="n">
        <v>3</v>
      </c>
      <c r="W2114" s="39" t="n">
        <v>3</v>
      </c>
      <c r="X2114" s="39" t="n">
        <v>1</v>
      </c>
      <c r="Y2114" s="39" t="n">
        <v>1</v>
      </c>
      <c r="Z2114" s="39" t="n">
        <v>0</v>
      </c>
      <c r="AA2114" s="39" t="n">
        <v>0</v>
      </c>
      <c r="AB2114" s="39" t="n">
        <v>0</v>
      </c>
      <c r="AC2114" s="39" t="n">
        <v>0</v>
      </c>
      <c r="AD2114" s="39" t="n">
        <v>10</v>
      </c>
    </row>
    <row r="2115" customFormat="false" ht="12.75" hidden="false" customHeight="false" outlineLevel="0" collapsed="false">
      <c r="E2115" s="39" t="n">
        <v>3006148</v>
      </c>
      <c r="F2115" s="0" t="n">
        <v>56</v>
      </c>
      <c r="S2115" s="39" t="n">
        <v>3005041</v>
      </c>
      <c r="T2115" s="39" t="n">
        <v>3</v>
      </c>
      <c r="U2115" s="39" t="n">
        <v>1</v>
      </c>
      <c r="V2115" s="39" t="n">
        <v>3</v>
      </c>
      <c r="W2115" s="39" t="n">
        <v>5</v>
      </c>
      <c r="X2115" s="39" t="n">
        <v>1</v>
      </c>
      <c r="Y2115" s="39" t="n">
        <v>1</v>
      </c>
      <c r="Z2115" s="39" t="n">
        <v>3</v>
      </c>
      <c r="AA2115" s="39" t="n">
        <v>3</v>
      </c>
      <c r="AB2115" s="39" t="n">
        <v>1</v>
      </c>
      <c r="AC2115" s="39" t="n">
        <v>1</v>
      </c>
      <c r="AD2115" s="39" t="n">
        <v>10</v>
      </c>
    </row>
    <row r="2116" customFormat="false" ht="12.75" hidden="false" customHeight="false" outlineLevel="0" collapsed="false">
      <c r="E2116" s="39" t="n">
        <v>3021507</v>
      </c>
      <c r="F2116" s="0" t="n">
        <v>56</v>
      </c>
      <c r="S2116" s="39" t="n">
        <v>3004927</v>
      </c>
      <c r="T2116" s="39" t="n">
        <v>3</v>
      </c>
      <c r="U2116" s="39" t="n">
        <v>3</v>
      </c>
      <c r="V2116" s="39" t="n">
        <v>3</v>
      </c>
      <c r="W2116" s="39" t="n">
        <v>5</v>
      </c>
      <c r="X2116" s="39" t="n">
        <v>1</v>
      </c>
      <c r="Y2116" s="39" t="n">
        <v>1</v>
      </c>
      <c r="Z2116" s="39" t="n">
        <v>3</v>
      </c>
      <c r="AA2116" s="39" t="n">
        <v>3</v>
      </c>
      <c r="AB2116" s="39" t="n">
        <v>1</v>
      </c>
      <c r="AC2116" s="39" t="n">
        <v>1</v>
      </c>
      <c r="AD2116" s="39" t="n">
        <v>10</v>
      </c>
    </row>
    <row r="2117" customFormat="false" ht="12.75" hidden="false" customHeight="false" outlineLevel="0" collapsed="false">
      <c r="E2117" s="39" t="n">
        <v>3020826</v>
      </c>
      <c r="F2117" s="0" t="n">
        <v>56</v>
      </c>
      <c r="S2117" s="39" t="n">
        <v>3003838</v>
      </c>
      <c r="T2117" s="39" t="n">
        <v>1</v>
      </c>
      <c r="U2117" s="39" t="n">
        <v>1</v>
      </c>
      <c r="V2117" s="39" t="n">
        <v>3</v>
      </c>
      <c r="W2117" s="39" t="n">
        <v>3</v>
      </c>
      <c r="X2117" s="39" t="n">
        <v>3</v>
      </c>
      <c r="Y2117" s="39" t="n">
        <v>1</v>
      </c>
      <c r="Z2117" s="39" t="n">
        <v>3</v>
      </c>
      <c r="AA2117" s="39" t="n">
        <v>3</v>
      </c>
      <c r="AB2117" s="39" t="n">
        <v>3</v>
      </c>
      <c r="AC2117" s="39" t="n">
        <v>3</v>
      </c>
      <c r="AD2117" s="39" t="n">
        <v>10</v>
      </c>
    </row>
    <row r="2118" customFormat="false" ht="12.75" hidden="false" customHeight="false" outlineLevel="0" collapsed="false">
      <c r="E2118" s="39" t="n">
        <v>3014781</v>
      </c>
      <c r="F2118" s="0" t="n">
        <v>56</v>
      </c>
      <c r="S2118" s="39" t="n">
        <v>3003797</v>
      </c>
      <c r="T2118" s="39" t="n">
        <v>1</v>
      </c>
      <c r="U2118" s="39" t="n">
        <v>1</v>
      </c>
      <c r="V2118" s="39" t="n">
        <v>3</v>
      </c>
      <c r="W2118" s="39" t="n">
        <v>3</v>
      </c>
      <c r="X2118" s="39" t="n">
        <v>1</v>
      </c>
      <c r="Y2118" s="39" t="n">
        <v>1</v>
      </c>
      <c r="Z2118" s="39" t="n">
        <v>3</v>
      </c>
      <c r="AA2118" s="39" t="n">
        <v>3</v>
      </c>
      <c r="AB2118" s="39" t="n">
        <v>1</v>
      </c>
      <c r="AC2118" s="39" t="n">
        <v>1</v>
      </c>
      <c r="AD2118" s="39" t="n">
        <v>10</v>
      </c>
    </row>
    <row r="2119" customFormat="false" ht="12.75" hidden="false" customHeight="false" outlineLevel="0" collapsed="false">
      <c r="E2119" s="39" t="n">
        <v>3011150</v>
      </c>
      <c r="F2119" s="0" t="n">
        <v>56</v>
      </c>
      <c r="S2119" s="39" t="n">
        <v>3003695</v>
      </c>
      <c r="T2119" s="39" t="n">
        <v>1</v>
      </c>
      <c r="U2119" s="39" t="n">
        <v>1</v>
      </c>
      <c r="V2119" s="39" t="n">
        <v>3</v>
      </c>
      <c r="W2119" s="39" t="n">
        <v>3</v>
      </c>
      <c r="X2119" s="39" t="n">
        <v>3</v>
      </c>
      <c r="Y2119" s="39" t="n">
        <v>1</v>
      </c>
      <c r="Z2119" s="39" t="n">
        <v>3</v>
      </c>
      <c r="AA2119" s="39" t="n">
        <v>3</v>
      </c>
      <c r="AB2119" s="39" t="n">
        <v>3</v>
      </c>
      <c r="AC2119" s="39" t="n">
        <v>3</v>
      </c>
      <c r="AD2119" s="39" t="n">
        <v>10</v>
      </c>
    </row>
    <row r="2120" customFormat="false" ht="12.75" hidden="false" customHeight="false" outlineLevel="0" collapsed="false">
      <c r="E2120" s="39" t="n">
        <v>3018846</v>
      </c>
      <c r="F2120" s="0" t="n">
        <v>56</v>
      </c>
      <c r="S2120" s="39" t="n">
        <v>3006780</v>
      </c>
      <c r="T2120" s="39" t="n">
        <v>1</v>
      </c>
      <c r="U2120" s="39" t="n">
        <v>1</v>
      </c>
      <c r="V2120" s="39" t="n">
        <v>0</v>
      </c>
      <c r="W2120" s="39" t="n">
        <v>0</v>
      </c>
      <c r="X2120" s="39" t="n">
        <v>1</v>
      </c>
      <c r="Y2120" s="39" t="n">
        <v>1</v>
      </c>
      <c r="Z2120" s="39" t="n">
        <v>3</v>
      </c>
      <c r="AA2120" s="39" t="n">
        <v>3</v>
      </c>
      <c r="AB2120" s="39" t="n">
        <v>1</v>
      </c>
      <c r="AC2120" s="39" t="n">
        <v>1</v>
      </c>
      <c r="AD2120" s="39" t="n">
        <v>10</v>
      </c>
    </row>
    <row r="2121" customFormat="false" ht="12.75" hidden="false" customHeight="false" outlineLevel="0" collapsed="false">
      <c r="E2121" s="39" t="n">
        <v>3009581</v>
      </c>
      <c r="F2121" s="0" t="n">
        <v>56</v>
      </c>
      <c r="S2121" s="39" t="n">
        <v>3004180</v>
      </c>
      <c r="T2121" s="39" t="n">
        <v>1</v>
      </c>
      <c r="U2121" s="39" t="n">
        <v>1</v>
      </c>
      <c r="V2121" s="39" t="n">
        <v>1</v>
      </c>
      <c r="W2121" s="39" t="n">
        <v>1</v>
      </c>
      <c r="X2121" s="39" t="n">
        <v>1</v>
      </c>
      <c r="Y2121" s="39" t="n">
        <v>1</v>
      </c>
      <c r="Z2121" s="39" t="n">
        <v>5</v>
      </c>
      <c r="AA2121" s="39" t="n">
        <v>5</v>
      </c>
      <c r="AB2121" s="39" t="n">
        <v>3</v>
      </c>
      <c r="AC2121" s="39" t="n">
        <v>3</v>
      </c>
      <c r="AD2121" s="39" t="n">
        <v>10</v>
      </c>
    </row>
    <row r="2122" customFormat="false" ht="12.75" hidden="false" customHeight="false" outlineLevel="0" collapsed="false">
      <c r="E2122" s="39" t="n">
        <v>3000936</v>
      </c>
      <c r="F2122" s="0" t="n">
        <v>56</v>
      </c>
      <c r="S2122" s="39" t="n">
        <v>3003838</v>
      </c>
      <c r="T2122" s="39" t="n">
        <v>1</v>
      </c>
      <c r="U2122" s="39" t="n">
        <v>1</v>
      </c>
      <c r="V2122" s="39" t="n">
        <v>0</v>
      </c>
      <c r="W2122" s="39" t="n">
        <v>0</v>
      </c>
      <c r="X2122" s="39" t="n">
        <v>1</v>
      </c>
      <c r="Y2122" s="39" t="n">
        <v>1</v>
      </c>
      <c r="Z2122" s="39" t="n">
        <v>5</v>
      </c>
      <c r="AA2122" s="39" t="n">
        <v>5</v>
      </c>
      <c r="AB2122" s="39" t="n">
        <v>1</v>
      </c>
      <c r="AC2122" s="39" t="n">
        <v>1</v>
      </c>
      <c r="AD2122" s="39" t="n">
        <v>10</v>
      </c>
    </row>
    <row r="2123" customFormat="false" ht="12.75" hidden="false" customHeight="false" outlineLevel="0" collapsed="false">
      <c r="E2123" s="39" t="n">
        <v>3001587</v>
      </c>
      <c r="F2123" s="0" t="n">
        <v>56</v>
      </c>
      <c r="S2123" s="39" t="n">
        <v>3003724</v>
      </c>
      <c r="T2123" s="39" t="n">
        <v>1</v>
      </c>
      <c r="U2123" s="39" t="n">
        <v>1</v>
      </c>
      <c r="V2123" s="39" t="n">
        <v>3</v>
      </c>
      <c r="W2123" s="39" t="n">
        <v>3</v>
      </c>
      <c r="X2123" s="39" t="n">
        <v>3</v>
      </c>
      <c r="Y2123" s="39" t="n">
        <v>1</v>
      </c>
      <c r="Z2123" s="39" t="n">
        <v>3</v>
      </c>
      <c r="AA2123" s="39" t="n">
        <v>3</v>
      </c>
      <c r="AB2123" s="39" t="n">
        <v>3</v>
      </c>
      <c r="AC2123" s="39" t="n">
        <v>3</v>
      </c>
      <c r="AD2123" s="39" t="n">
        <v>10</v>
      </c>
    </row>
    <row r="2124" customFormat="false" ht="12.75" hidden="false" customHeight="false" outlineLevel="0" collapsed="false">
      <c r="E2124" s="39" t="n">
        <v>3017539</v>
      </c>
      <c r="F2124" s="0" t="n">
        <v>56</v>
      </c>
      <c r="S2124" s="39" t="n">
        <v>3003384</v>
      </c>
      <c r="T2124" s="39" t="n">
        <v>1</v>
      </c>
      <c r="U2124" s="39" t="n">
        <v>1</v>
      </c>
      <c r="V2124" s="39" t="n">
        <v>3</v>
      </c>
      <c r="W2124" s="39" t="n">
        <v>3</v>
      </c>
      <c r="X2124" s="39" t="n">
        <v>3</v>
      </c>
      <c r="Y2124" s="39" t="n">
        <v>1</v>
      </c>
      <c r="Z2124" s="39" t="n">
        <v>0</v>
      </c>
      <c r="AA2124" s="39" t="n">
        <v>0</v>
      </c>
      <c r="AB2124" s="39" t="n">
        <v>1</v>
      </c>
      <c r="AC2124" s="39" t="n">
        <v>1</v>
      </c>
      <c r="AD2124" s="39" t="n">
        <v>10</v>
      </c>
    </row>
    <row r="2125" customFormat="false" ht="12.75" hidden="false" customHeight="false" outlineLevel="0" collapsed="false">
      <c r="E2125" s="39" t="n">
        <v>3014781</v>
      </c>
      <c r="F2125" s="0" t="n">
        <v>56</v>
      </c>
      <c r="S2125" s="39" t="n">
        <v>3033608</v>
      </c>
      <c r="T2125" s="39" t="n">
        <v>3</v>
      </c>
      <c r="U2125" s="39" t="n">
        <v>1</v>
      </c>
      <c r="V2125" s="39" t="n">
        <v>3</v>
      </c>
      <c r="W2125" s="39" t="n">
        <v>5</v>
      </c>
      <c r="X2125" s="39" t="n">
        <v>1</v>
      </c>
      <c r="Y2125" s="39" t="n">
        <v>1</v>
      </c>
      <c r="Z2125" s="39" t="n">
        <v>3</v>
      </c>
      <c r="AA2125" s="39" t="n">
        <v>3</v>
      </c>
      <c r="AB2125" s="39" t="n">
        <v>1</v>
      </c>
      <c r="AC2125" s="39" t="n">
        <v>1</v>
      </c>
      <c r="AD2125" s="39" t="n">
        <v>10</v>
      </c>
    </row>
    <row r="2126" customFormat="false" ht="12.75" hidden="false" customHeight="false" outlineLevel="0" collapsed="false">
      <c r="E2126" s="39" t="n">
        <v>3003062</v>
      </c>
      <c r="F2126" s="0" t="n">
        <v>56</v>
      </c>
      <c r="S2126" s="39" t="n">
        <v>3024626</v>
      </c>
      <c r="T2126" s="39" t="n">
        <v>1</v>
      </c>
      <c r="U2126" s="39" t="n">
        <v>1</v>
      </c>
      <c r="V2126" s="39" t="n">
        <v>0</v>
      </c>
      <c r="W2126" s="39" t="n">
        <v>0</v>
      </c>
      <c r="X2126" s="39" t="n">
        <v>3</v>
      </c>
      <c r="Y2126" s="39" t="n">
        <v>3</v>
      </c>
      <c r="Z2126" s="39" t="n">
        <v>0</v>
      </c>
      <c r="AA2126" s="39" t="n">
        <v>0</v>
      </c>
      <c r="AB2126" s="39" t="n">
        <v>0</v>
      </c>
      <c r="AC2126" s="39" t="n">
        <v>0</v>
      </c>
      <c r="AD2126" s="39" t="n">
        <v>10</v>
      </c>
    </row>
    <row r="2127" customFormat="false" ht="12.75" hidden="false" customHeight="false" outlineLevel="0" collapsed="false">
      <c r="E2127" s="39" t="n">
        <v>3022493</v>
      </c>
      <c r="F2127" s="0" t="n">
        <v>56</v>
      </c>
      <c r="S2127" s="39" t="n">
        <v>3024259</v>
      </c>
      <c r="T2127" s="39" t="n">
        <v>0</v>
      </c>
      <c r="U2127" s="39" t="n">
        <v>0</v>
      </c>
      <c r="V2127" s="39" t="n">
        <v>0</v>
      </c>
      <c r="W2127" s="39" t="n">
        <v>0</v>
      </c>
      <c r="X2127" s="39" t="n">
        <v>0</v>
      </c>
      <c r="Y2127" s="39" t="n">
        <v>0</v>
      </c>
      <c r="Z2127" s="39" t="n">
        <v>0</v>
      </c>
      <c r="AA2127" s="39" t="n">
        <v>0</v>
      </c>
      <c r="AB2127" s="39" t="n">
        <v>0</v>
      </c>
      <c r="AC2127" s="39" t="n">
        <v>0</v>
      </c>
      <c r="AD2127" s="39" t="n">
        <v>0</v>
      </c>
    </row>
    <row r="2128" customFormat="false" ht="12.75" hidden="false" customHeight="false" outlineLevel="0" collapsed="false">
      <c r="E2128" s="39" t="n">
        <v>3022493</v>
      </c>
      <c r="F2128" s="0" t="n">
        <v>56</v>
      </c>
      <c r="S2128" s="39" t="n">
        <v>3028124</v>
      </c>
      <c r="T2128" s="39" t="n">
        <v>1</v>
      </c>
      <c r="U2128" s="39" t="n">
        <v>1</v>
      </c>
      <c r="V2128" s="39" t="n">
        <v>0</v>
      </c>
      <c r="W2128" s="39" t="n">
        <v>0</v>
      </c>
      <c r="X2128" s="39" t="n">
        <v>0</v>
      </c>
      <c r="Y2128" s="39" t="n">
        <v>0</v>
      </c>
      <c r="Z2128" s="39" t="n">
        <v>5</v>
      </c>
      <c r="AA2128" s="39" t="n">
        <v>5</v>
      </c>
      <c r="AB2128" s="39" t="n">
        <v>0</v>
      </c>
      <c r="AC2128" s="39" t="n">
        <v>0</v>
      </c>
      <c r="AD2128" s="39" t="n">
        <v>10</v>
      </c>
    </row>
    <row r="2129" customFormat="false" ht="12.75" hidden="false" customHeight="false" outlineLevel="0" collapsed="false">
      <c r="E2129" s="39" t="n">
        <v>3004237</v>
      </c>
      <c r="F2129" s="0" t="n">
        <v>56</v>
      </c>
      <c r="S2129" s="39" t="n">
        <v>3028181</v>
      </c>
      <c r="T2129" s="39" t="n">
        <v>1</v>
      </c>
      <c r="U2129" s="39" t="n">
        <v>1</v>
      </c>
      <c r="V2129" s="39" t="n">
        <v>0</v>
      </c>
      <c r="W2129" s="39" t="n">
        <v>0</v>
      </c>
      <c r="X2129" s="39" t="n">
        <v>0</v>
      </c>
      <c r="Y2129" s="39" t="n">
        <v>0</v>
      </c>
      <c r="Z2129" s="39" t="n">
        <v>5</v>
      </c>
      <c r="AA2129" s="39" t="n">
        <v>5</v>
      </c>
      <c r="AB2129" s="39" t="n">
        <v>0</v>
      </c>
      <c r="AC2129" s="39" t="n">
        <v>0</v>
      </c>
      <c r="AD2129" s="39" t="n">
        <v>10</v>
      </c>
    </row>
    <row r="2130" customFormat="false" ht="12.75" hidden="false" customHeight="false" outlineLevel="0" collapsed="false">
      <c r="E2130" s="39" t="n">
        <v>3001178</v>
      </c>
      <c r="F2130" s="0" t="n">
        <v>56</v>
      </c>
      <c r="S2130" s="39" t="n">
        <v>3024259</v>
      </c>
      <c r="T2130" s="39" t="n">
        <v>1</v>
      </c>
      <c r="U2130" s="39" t="n">
        <v>1</v>
      </c>
      <c r="V2130" s="39" t="n">
        <v>0</v>
      </c>
      <c r="W2130" s="39" t="n">
        <v>0</v>
      </c>
      <c r="X2130" s="39" t="n">
        <v>0</v>
      </c>
      <c r="Y2130" s="39" t="n">
        <v>0</v>
      </c>
      <c r="Z2130" s="39" t="n">
        <v>3</v>
      </c>
      <c r="AA2130" s="39" t="n">
        <v>3</v>
      </c>
      <c r="AB2130" s="39" t="n">
        <v>0</v>
      </c>
      <c r="AC2130" s="39" t="n">
        <v>0</v>
      </c>
      <c r="AD2130" s="39" t="n">
        <v>10</v>
      </c>
    </row>
    <row r="2131" customFormat="false" ht="12.75" hidden="false" customHeight="false" outlineLevel="0" collapsed="false">
      <c r="E2131" s="39" t="n">
        <v>3009839</v>
      </c>
      <c r="F2131" s="0" t="n">
        <v>56</v>
      </c>
      <c r="S2131" s="39" t="n">
        <v>3024259</v>
      </c>
      <c r="T2131" s="39" t="n">
        <v>1</v>
      </c>
      <c r="U2131" s="39" t="n">
        <v>1</v>
      </c>
      <c r="V2131" s="39" t="n">
        <v>0</v>
      </c>
      <c r="W2131" s="39" t="n">
        <v>0</v>
      </c>
      <c r="X2131" s="39" t="n">
        <v>0</v>
      </c>
      <c r="Y2131" s="39" t="n">
        <v>0</v>
      </c>
      <c r="Z2131" s="39" t="n">
        <v>3</v>
      </c>
      <c r="AA2131" s="39" t="n">
        <v>3</v>
      </c>
      <c r="AB2131" s="39" t="n">
        <v>0</v>
      </c>
      <c r="AC2131" s="39" t="n">
        <v>0</v>
      </c>
      <c r="AD2131" s="39" t="n">
        <v>10</v>
      </c>
    </row>
    <row r="2132" customFormat="false" ht="12.75" hidden="false" customHeight="false" outlineLevel="0" collapsed="false">
      <c r="E2132" s="39" t="n">
        <v>3003713</v>
      </c>
      <c r="F2132" s="0" t="n">
        <v>56</v>
      </c>
      <c r="S2132" s="39" t="n">
        <v>3024259</v>
      </c>
      <c r="T2132" s="39" t="n">
        <v>1</v>
      </c>
      <c r="U2132" s="39" t="n">
        <v>1</v>
      </c>
      <c r="V2132" s="39" t="n">
        <v>0</v>
      </c>
      <c r="W2132" s="39" t="n">
        <v>0</v>
      </c>
      <c r="X2132" s="39" t="n">
        <v>0</v>
      </c>
      <c r="Y2132" s="39" t="n">
        <v>0</v>
      </c>
      <c r="Z2132" s="39" t="n">
        <v>3</v>
      </c>
      <c r="AA2132" s="39" t="n">
        <v>3</v>
      </c>
      <c r="AB2132" s="39" t="n">
        <v>0</v>
      </c>
      <c r="AC2132" s="39" t="n">
        <v>0</v>
      </c>
      <c r="AD2132" s="39" t="n">
        <v>10</v>
      </c>
    </row>
    <row r="2133" customFormat="false" ht="12.75" hidden="false" customHeight="false" outlineLevel="0" collapsed="false">
      <c r="E2133" s="39" t="n">
        <v>3008439</v>
      </c>
      <c r="F2133" s="0" t="n">
        <v>56</v>
      </c>
      <c r="S2133" s="39" t="n">
        <v>3022579</v>
      </c>
      <c r="T2133" s="39" t="n">
        <v>3</v>
      </c>
      <c r="U2133" s="39" t="n">
        <v>3</v>
      </c>
      <c r="V2133" s="39" t="n">
        <v>3</v>
      </c>
      <c r="W2133" s="39" t="n">
        <v>5</v>
      </c>
      <c r="X2133" s="39" t="n">
        <v>3</v>
      </c>
      <c r="Y2133" s="39" t="n">
        <v>3</v>
      </c>
      <c r="Z2133" s="39" t="n">
        <v>3</v>
      </c>
      <c r="AA2133" s="39" t="n">
        <v>3</v>
      </c>
      <c r="AB2133" s="39" t="n">
        <v>0</v>
      </c>
      <c r="AC2133" s="39" t="n">
        <v>0</v>
      </c>
      <c r="AD2133" s="39" t="n">
        <v>10</v>
      </c>
    </row>
    <row r="2134" customFormat="false" ht="12.75" hidden="false" customHeight="false" outlineLevel="0" collapsed="false">
      <c r="E2134" s="39" t="n">
        <v>3008418</v>
      </c>
      <c r="F2134" s="0" t="n">
        <v>56</v>
      </c>
      <c r="S2134" s="39" t="n">
        <v>3023515</v>
      </c>
      <c r="T2134" s="39" t="n">
        <v>3</v>
      </c>
      <c r="U2134" s="39" t="n">
        <v>3</v>
      </c>
      <c r="V2134" s="39" t="n">
        <v>3</v>
      </c>
      <c r="W2134" s="39" t="n">
        <v>5</v>
      </c>
      <c r="X2134" s="39" t="n">
        <v>3</v>
      </c>
      <c r="Y2134" s="39" t="n">
        <v>3</v>
      </c>
      <c r="Z2134" s="39" t="n">
        <v>3</v>
      </c>
      <c r="AA2134" s="39" t="n">
        <v>3</v>
      </c>
      <c r="AB2134" s="39" t="n">
        <v>0</v>
      </c>
      <c r="AC2134" s="39" t="n">
        <v>0</v>
      </c>
      <c r="AD2134" s="39" t="n">
        <v>10</v>
      </c>
    </row>
    <row r="2135" customFormat="false" ht="12.75" hidden="false" customHeight="false" outlineLevel="0" collapsed="false">
      <c r="E2135" s="39" t="n">
        <v>3014458</v>
      </c>
      <c r="F2135" s="0" t="n">
        <v>56</v>
      </c>
      <c r="S2135" s="39" t="n">
        <v>3015543</v>
      </c>
      <c r="T2135" s="39" t="n">
        <v>3</v>
      </c>
      <c r="U2135" s="39" t="n">
        <v>3</v>
      </c>
      <c r="V2135" s="39" t="n">
        <v>3</v>
      </c>
      <c r="W2135" s="39" t="n">
        <v>3</v>
      </c>
      <c r="X2135" s="39" t="n">
        <v>3</v>
      </c>
      <c r="Y2135" s="39" t="n">
        <v>3</v>
      </c>
      <c r="Z2135" s="39" t="n">
        <v>5</v>
      </c>
      <c r="AA2135" s="39" t="n">
        <v>5</v>
      </c>
      <c r="AB2135" s="39" t="n">
        <v>3</v>
      </c>
      <c r="AC2135" s="39" t="n">
        <v>3</v>
      </c>
      <c r="AD2135" s="39" t="n">
        <v>10</v>
      </c>
    </row>
    <row r="2136" customFormat="false" ht="12.75" hidden="false" customHeight="false" outlineLevel="0" collapsed="false">
      <c r="E2136" s="39" t="n">
        <v>3013963</v>
      </c>
      <c r="F2136" s="0" t="n">
        <v>56</v>
      </c>
      <c r="S2136" s="39" t="n">
        <v>3018466</v>
      </c>
      <c r="T2136" s="39" t="n">
        <v>3</v>
      </c>
      <c r="U2136" s="39" t="n">
        <v>3</v>
      </c>
      <c r="V2136" s="39" t="n">
        <v>1</v>
      </c>
      <c r="W2136" s="39" t="n">
        <v>1</v>
      </c>
      <c r="X2136" s="39" t="n">
        <v>3</v>
      </c>
      <c r="Y2136" s="39" t="n">
        <v>3</v>
      </c>
      <c r="Z2136" s="39" t="n">
        <v>5</v>
      </c>
      <c r="AA2136" s="39" t="n">
        <v>5</v>
      </c>
      <c r="AB2136" s="39" t="n">
        <v>1</v>
      </c>
      <c r="AC2136" s="39" t="n">
        <v>1</v>
      </c>
      <c r="AD2136" s="39" t="n">
        <v>10</v>
      </c>
    </row>
    <row r="2137" customFormat="false" ht="12.75" hidden="false" customHeight="false" outlineLevel="0" collapsed="false">
      <c r="E2137" s="39" t="n">
        <v>3007191</v>
      </c>
      <c r="F2137" s="0" t="n">
        <v>56</v>
      </c>
      <c r="S2137" s="39" t="n">
        <v>3014494</v>
      </c>
      <c r="T2137" s="39" t="n">
        <v>1</v>
      </c>
      <c r="U2137" s="39" t="n">
        <v>1</v>
      </c>
      <c r="V2137" s="39" t="n">
        <v>0</v>
      </c>
      <c r="W2137" s="39" t="n">
        <v>0</v>
      </c>
      <c r="X2137" s="39" t="n">
        <v>1</v>
      </c>
      <c r="Y2137" s="39" t="n">
        <v>1</v>
      </c>
      <c r="Z2137" s="39" t="n">
        <v>3</v>
      </c>
      <c r="AA2137" s="39" t="n">
        <v>3</v>
      </c>
      <c r="AB2137" s="39" t="n">
        <v>0</v>
      </c>
      <c r="AC2137" s="39" t="n">
        <v>0</v>
      </c>
      <c r="AD2137" s="39" t="n">
        <v>10</v>
      </c>
    </row>
    <row r="2138" customFormat="false" ht="12.75" hidden="false" customHeight="false" outlineLevel="0" collapsed="false">
      <c r="E2138" s="39" t="n">
        <v>3043283</v>
      </c>
      <c r="F2138" s="0" t="n">
        <v>56</v>
      </c>
      <c r="S2138" s="39" t="n">
        <v>3012520</v>
      </c>
      <c r="T2138" s="39" t="n">
        <v>3</v>
      </c>
      <c r="U2138" s="39" t="n">
        <v>3</v>
      </c>
      <c r="V2138" s="39" t="n">
        <v>1</v>
      </c>
      <c r="W2138" s="39" t="n">
        <v>1</v>
      </c>
      <c r="X2138" s="39" t="n">
        <v>3</v>
      </c>
      <c r="Y2138" s="39" t="n">
        <v>3</v>
      </c>
      <c r="Z2138" s="39" t="n">
        <v>0</v>
      </c>
      <c r="AA2138" s="39" t="n">
        <v>0</v>
      </c>
      <c r="AB2138" s="39" t="n">
        <v>0</v>
      </c>
      <c r="AC2138" s="39" t="n">
        <v>0</v>
      </c>
      <c r="AD2138" s="39" t="n">
        <v>10</v>
      </c>
    </row>
    <row r="2139" customFormat="false" ht="12.75" hidden="false" customHeight="false" outlineLevel="0" collapsed="false">
      <c r="E2139" s="39" t="n">
        <v>3043283</v>
      </c>
      <c r="F2139" s="0" t="n">
        <v>56</v>
      </c>
      <c r="S2139" s="39" t="n">
        <v>3010319</v>
      </c>
      <c r="T2139" s="39" t="n">
        <v>1</v>
      </c>
      <c r="U2139" s="39" t="n">
        <v>1</v>
      </c>
      <c r="V2139" s="39" t="n">
        <v>1</v>
      </c>
      <c r="W2139" s="39" t="n">
        <v>1</v>
      </c>
      <c r="X2139" s="39" t="n">
        <v>3</v>
      </c>
      <c r="Y2139" s="39" t="n">
        <v>3</v>
      </c>
      <c r="Z2139" s="39" t="n">
        <v>0</v>
      </c>
      <c r="AA2139" s="39" t="n">
        <v>0</v>
      </c>
      <c r="AB2139" s="39" t="n">
        <v>0</v>
      </c>
      <c r="AC2139" s="39" t="n">
        <v>0</v>
      </c>
      <c r="AD2139" s="39" t="n">
        <v>10</v>
      </c>
    </row>
    <row r="2140" customFormat="false" ht="12.75" hidden="false" customHeight="false" outlineLevel="0" collapsed="false">
      <c r="E2140" s="39" t="n">
        <v>3003294</v>
      </c>
      <c r="F2140" s="0" t="n">
        <v>56</v>
      </c>
      <c r="S2140" s="39" t="n">
        <v>3000538</v>
      </c>
      <c r="T2140" s="39" t="n">
        <v>3</v>
      </c>
      <c r="U2140" s="39" t="n">
        <v>1</v>
      </c>
      <c r="V2140" s="39" t="n">
        <v>3</v>
      </c>
      <c r="W2140" s="39" t="n">
        <v>3</v>
      </c>
      <c r="X2140" s="39" t="n">
        <v>3</v>
      </c>
      <c r="Y2140" s="39" t="n">
        <v>1</v>
      </c>
      <c r="Z2140" s="39" t="n">
        <v>3</v>
      </c>
      <c r="AA2140" s="39" t="n">
        <v>3</v>
      </c>
      <c r="AB2140" s="39" t="n">
        <v>1</v>
      </c>
      <c r="AC2140" s="39" t="n">
        <v>1</v>
      </c>
      <c r="AD2140" s="39" t="n">
        <v>10</v>
      </c>
    </row>
    <row r="2141" customFormat="false" ht="12.75" hidden="false" customHeight="false" outlineLevel="0" collapsed="false">
      <c r="E2141" s="39" t="n">
        <v>3033185</v>
      </c>
      <c r="F2141" s="0" t="n">
        <v>56</v>
      </c>
      <c r="S2141" s="39" t="n">
        <v>3000952</v>
      </c>
      <c r="T2141" s="39" t="n">
        <v>3</v>
      </c>
      <c r="U2141" s="39" t="n">
        <v>3</v>
      </c>
      <c r="V2141" s="39" t="n">
        <v>3</v>
      </c>
      <c r="W2141" s="39" t="n">
        <v>3</v>
      </c>
      <c r="X2141" s="39" t="n">
        <v>3</v>
      </c>
      <c r="Y2141" s="39" t="n">
        <v>3</v>
      </c>
      <c r="Z2141" s="39" t="n">
        <v>0</v>
      </c>
      <c r="AA2141" s="39" t="n">
        <v>0</v>
      </c>
      <c r="AB2141" s="39" t="n">
        <v>0</v>
      </c>
      <c r="AC2141" s="39" t="n">
        <v>0</v>
      </c>
      <c r="AD2141" s="39" t="n">
        <v>10</v>
      </c>
    </row>
    <row r="2142" customFormat="false" ht="12.75" hidden="false" customHeight="false" outlineLevel="0" collapsed="false">
      <c r="E2142" s="39" t="n">
        <v>3036923</v>
      </c>
      <c r="F2142" s="0" t="n">
        <v>56</v>
      </c>
      <c r="S2142" s="39" t="n">
        <v>3002564</v>
      </c>
      <c r="T2142" s="39" t="n">
        <v>3</v>
      </c>
      <c r="U2142" s="39" t="n">
        <v>3</v>
      </c>
      <c r="V2142" s="39" t="n">
        <v>3</v>
      </c>
      <c r="W2142" s="39" t="n">
        <v>3</v>
      </c>
      <c r="X2142" s="39" t="n">
        <v>3</v>
      </c>
      <c r="Y2142" s="39" t="n">
        <v>1</v>
      </c>
      <c r="Z2142" s="39" t="n">
        <v>0</v>
      </c>
      <c r="AA2142" s="39" t="n">
        <v>0</v>
      </c>
      <c r="AB2142" s="39" t="n">
        <v>1</v>
      </c>
      <c r="AC2142" s="39" t="n">
        <v>1</v>
      </c>
      <c r="AD2142" s="39" t="n">
        <v>10</v>
      </c>
    </row>
    <row r="2143" customFormat="false" ht="12.75" hidden="false" customHeight="false" outlineLevel="0" collapsed="false">
      <c r="E2143" s="39" t="n">
        <v>3003695</v>
      </c>
      <c r="F2143" s="0" t="n">
        <v>56</v>
      </c>
      <c r="S2143" s="39" t="n">
        <v>3002753</v>
      </c>
      <c r="T2143" s="39" t="n">
        <v>3</v>
      </c>
      <c r="U2143" s="39" t="n">
        <v>1</v>
      </c>
      <c r="V2143" s="39" t="n">
        <v>3</v>
      </c>
      <c r="W2143" s="39" t="n">
        <v>5</v>
      </c>
      <c r="X2143" s="39" t="n">
        <v>3</v>
      </c>
      <c r="Y2143" s="39" t="n">
        <v>1</v>
      </c>
      <c r="Z2143" s="39" t="n">
        <v>0</v>
      </c>
      <c r="AA2143" s="39" t="n">
        <v>0</v>
      </c>
      <c r="AB2143" s="39" t="n">
        <v>1</v>
      </c>
      <c r="AC2143" s="39" t="n">
        <v>1</v>
      </c>
      <c r="AD2143" s="39" t="n">
        <v>10</v>
      </c>
    </row>
    <row r="2144" customFormat="false" ht="12.75" hidden="false" customHeight="false" outlineLevel="0" collapsed="false">
      <c r="E2144" s="39" t="n">
        <v>3004032</v>
      </c>
      <c r="F2144" s="0" t="n">
        <v>56</v>
      </c>
      <c r="S2144" s="39" t="n">
        <v>3002469</v>
      </c>
      <c r="T2144" s="39" t="n">
        <v>3</v>
      </c>
      <c r="U2144" s="39" t="n">
        <v>3</v>
      </c>
      <c r="V2144" s="39" t="n">
        <v>3</v>
      </c>
      <c r="W2144" s="39" t="n">
        <v>5</v>
      </c>
      <c r="X2144" s="39" t="n">
        <v>3</v>
      </c>
      <c r="Y2144" s="39" t="n">
        <v>3</v>
      </c>
      <c r="Z2144" s="39" t="n">
        <v>0</v>
      </c>
      <c r="AA2144" s="39" t="n">
        <v>0</v>
      </c>
      <c r="AB2144" s="39" t="n">
        <v>1</v>
      </c>
      <c r="AC2144" s="39" t="n">
        <v>1</v>
      </c>
      <c r="AD2144" s="39" t="n">
        <v>10</v>
      </c>
    </row>
    <row r="2145" customFormat="false" ht="12.75" hidden="false" customHeight="false" outlineLevel="0" collapsed="false">
      <c r="E2145" s="39" t="n">
        <v>3003724</v>
      </c>
      <c r="F2145" s="0" t="n">
        <v>56</v>
      </c>
      <c r="S2145" s="39" t="n">
        <v>3002999</v>
      </c>
      <c r="T2145" s="39" t="n">
        <v>3</v>
      </c>
      <c r="U2145" s="39" t="n">
        <v>1</v>
      </c>
      <c r="V2145" s="39" t="n">
        <v>3</v>
      </c>
      <c r="W2145" s="39" t="n">
        <v>3</v>
      </c>
      <c r="X2145" s="39" t="n">
        <v>3</v>
      </c>
      <c r="Y2145" s="39" t="n">
        <v>1</v>
      </c>
      <c r="Z2145" s="39" t="n">
        <v>3</v>
      </c>
      <c r="AA2145" s="39" t="n">
        <v>3</v>
      </c>
      <c r="AB2145" s="39" t="n">
        <v>1</v>
      </c>
      <c r="AC2145" s="39" t="n">
        <v>1</v>
      </c>
      <c r="AD2145" s="39" t="n">
        <v>10</v>
      </c>
    </row>
    <row r="2146" customFormat="false" ht="12.75" hidden="false" customHeight="false" outlineLevel="0" collapsed="false">
      <c r="E2146" s="39" t="n">
        <v>3003645</v>
      </c>
      <c r="F2146" s="0" t="n">
        <v>56</v>
      </c>
      <c r="S2146" s="39" t="n">
        <v>3004690</v>
      </c>
      <c r="T2146" s="39" t="n">
        <v>3</v>
      </c>
      <c r="U2146" s="39" t="n">
        <v>1</v>
      </c>
      <c r="V2146" s="39" t="n">
        <v>3</v>
      </c>
      <c r="W2146" s="39" t="n">
        <v>3</v>
      </c>
      <c r="X2146" s="39" t="n">
        <v>1</v>
      </c>
      <c r="Y2146" s="39" t="n">
        <v>1</v>
      </c>
      <c r="Z2146" s="39" t="n">
        <v>3</v>
      </c>
      <c r="AA2146" s="39" t="n">
        <v>3</v>
      </c>
      <c r="AB2146" s="39" t="n">
        <v>1</v>
      </c>
      <c r="AC2146" s="39" t="n">
        <v>1</v>
      </c>
      <c r="AD2146" s="39" t="n">
        <v>10</v>
      </c>
    </row>
    <row r="2147" customFormat="false" ht="12.75" hidden="false" customHeight="false" outlineLevel="0" collapsed="false">
      <c r="E2147" s="39" t="n">
        <v>3003724</v>
      </c>
      <c r="F2147" s="0" t="n">
        <v>56</v>
      </c>
      <c r="S2147" s="39" t="n">
        <v>3003520</v>
      </c>
      <c r="T2147" s="39" t="n">
        <v>1</v>
      </c>
      <c r="U2147" s="39" t="n">
        <v>1</v>
      </c>
      <c r="V2147" s="39" t="n">
        <v>1</v>
      </c>
      <c r="W2147" s="39" t="n">
        <v>1</v>
      </c>
      <c r="X2147" s="39" t="n">
        <v>3</v>
      </c>
      <c r="Y2147" s="39" t="n">
        <v>3</v>
      </c>
      <c r="Z2147" s="39" t="n">
        <v>0</v>
      </c>
      <c r="AA2147" s="39" t="n">
        <v>0</v>
      </c>
      <c r="AB2147" s="39" t="n">
        <v>0</v>
      </c>
      <c r="AC2147" s="39" t="n">
        <v>0</v>
      </c>
      <c r="AD2147" s="39" t="n">
        <v>10</v>
      </c>
    </row>
    <row r="2148" customFormat="false" ht="12.75" hidden="false" customHeight="false" outlineLevel="0" collapsed="false">
      <c r="E2148" s="39" t="n">
        <v>3003660</v>
      </c>
      <c r="F2148" s="0" t="n">
        <v>56</v>
      </c>
      <c r="S2148" s="39" t="n">
        <v>3011353</v>
      </c>
      <c r="T2148" s="39" t="n">
        <v>1</v>
      </c>
      <c r="U2148" s="39" t="n">
        <v>1</v>
      </c>
      <c r="V2148" s="39" t="n">
        <v>0</v>
      </c>
      <c r="W2148" s="39" t="n">
        <v>0</v>
      </c>
      <c r="X2148" s="39" t="n">
        <v>0</v>
      </c>
      <c r="Y2148" s="39" t="n">
        <v>0</v>
      </c>
      <c r="Z2148" s="39" t="n">
        <v>3</v>
      </c>
      <c r="AA2148" s="39" t="n">
        <v>3</v>
      </c>
      <c r="AB2148" s="39" t="n">
        <v>0</v>
      </c>
      <c r="AC2148" s="39" t="n">
        <v>0</v>
      </c>
      <c r="AD2148" s="39" t="n">
        <v>10</v>
      </c>
    </row>
    <row r="2149" customFormat="false" ht="12.75" hidden="false" customHeight="false" outlineLevel="0" collapsed="false">
      <c r="E2149" s="39" t="n">
        <v>3006780</v>
      </c>
      <c r="F2149" s="0" t="n">
        <v>56</v>
      </c>
      <c r="S2149" s="39" t="n">
        <v>3004035</v>
      </c>
      <c r="T2149" s="39" t="n">
        <v>1</v>
      </c>
      <c r="U2149" s="39" t="n">
        <v>1</v>
      </c>
      <c r="V2149" s="39" t="n">
        <v>1</v>
      </c>
      <c r="W2149" s="39" t="n">
        <v>1</v>
      </c>
      <c r="X2149" s="39" t="n">
        <v>1</v>
      </c>
      <c r="Y2149" s="39" t="n">
        <v>1</v>
      </c>
      <c r="Z2149" s="39" t="n">
        <v>0</v>
      </c>
      <c r="AA2149" s="39" t="n">
        <v>0</v>
      </c>
      <c r="AB2149" s="39" t="n">
        <v>0</v>
      </c>
      <c r="AC2149" s="39" t="n">
        <v>0</v>
      </c>
      <c r="AD2149" s="39" t="n">
        <v>10</v>
      </c>
    </row>
    <row r="2150" customFormat="false" ht="12.75" hidden="false" customHeight="false" outlineLevel="0" collapsed="false">
      <c r="E2150" s="39" t="n">
        <v>3002469</v>
      </c>
      <c r="F2150" s="0" t="n">
        <v>56</v>
      </c>
      <c r="S2150" s="39" t="n">
        <v>3004023</v>
      </c>
      <c r="T2150" s="39" t="n">
        <v>1</v>
      </c>
      <c r="U2150" s="39" t="n">
        <v>1</v>
      </c>
      <c r="V2150" s="39" t="n">
        <v>1</v>
      </c>
      <c r="W2150" s="39" t="n">
        <v>1</v>
      </c>
      <c r="X2150" s="39" t="n">
        <v>3</v>
      </c>
      <c r="Y2150" s="39" t="n">
        <v>3</v>
      </c>
      <c r="Z2150" s="39" t="n">
        <v>3</v>
      </c>
      <c r="AA2150" s="39" t="n">
        <v>3</v>
      </c>
      <c r="AB2150" s="39" t="n">
        <v>1</v>
      </c>
      <c r="AC2150" s="39" t="n">
        <v>1</v>
      </c>
      <c r="AD2150" s="39" t="n">
        <v>10</v>
      </c>
    </row>
    <row r="2151" customFormat="false" ht="12.75" hidden="false" customHeight="false" outlineLevel="0" collapsed="false">
      <c r="E2151" s="39" t="n">
        <v>3004306</v>
      </c>
      <c r="F2151" s="0" t="n">
        <v>56</v>
      </c>
      <c r="S2151" s="39" t="n">
        <v>3004512</v>
      </c>
      <c r="T2151" s="39" t="n">
        <v>1</v>
      </c>
      <c r="U2151" s="39" t="n">
        <v>1</v>
      </c>
      <c r="V2151" s="39" t="n">
        <v>3</v>
      </c>
      <c r="W2151" s="39" t="n">
        <v>3</v>
      </c>
      <c r="X2151" s="39" t="n">
        <v>3</v>
      </c>
      <c r="Y2151" s="39" t="n">
        <v>1</v>
      </c>
      <c r="Z2151" s="39" t="n">
        <v>0</v>
      </c>
      <c r="AA2151" s="39" t="n">
        <v>0</v>
      </c>
      <c r="AB2151" s="39" t="n">
        <v>1</v>
      </c>
      <c r="AC2151" s="39" t="n">
        <v>1</v>
      </c>
      <c r="AD2151" s="39" t="n">
        <v>10</v>
      </c>
    </row>
    <row r="2152" customFormat="false" ht="12.75" hidden="false" customHeight="false" outlineLevel="0" collapsed="false">
      <c r="E2152" s="39" t="n">
        <v>3002588</v>
      </c>
      <c r="F2152" s="0" t="n">
        <v>56</v>
      </c>
      <c r="S2152" s="39" t="n">
        <v>3022868</v>
      </c>
      <c r="T2152" s="39" t="n">
        <v>1</v>
      </c>
      <c r="U2152" s="39" t="n">
        <v>1</v>
      </c>
      <c r="V2152" s="39" t="n">
        <v>1</v>
      </c>
      <c r="W2152" s="39" t="n">
        <v>3</v>
      </c>
      <c r="X2152" s="39" t="n">
        <v>1</v>
      </c>
      <c r="Y2152" s="39" t="n">
        <v>1</v>
      </c>
      <c r="Z2152" s="39" t="n">
        <v>3</v>
      </c>
      <c r="AA2152" s="39" t="n">
        <v>3</v>
      </c>
      <c r="AB2152" s="39" t="n">
        <v>0</v>
      </c>
      <c r="AC2152" s="39" t="n">
        <v>0</v>
      </c>
      <c r="AD2152" s="39" t="n">
        <v>10</v>
      </c>
    </row>
    <row r="2153" customFormat="false" ht="12.75" hidden="false" customHeight="false" outlineLevel="0" collapsed="false">
      <c r="E2153" s="39" t="n">
        <v>3001043</v>
      </c>
      <c r="F2153" s="0" t="n">
        <v>56</v>
      </c>
      <c r="S2153" s="39" t="n">
        <v>3023280</v>
      </c>
      <c r="T2153" s="39" t="n">
        <v>1</v>
      </c>
      <c r="U2153" s="39" t="n">
        <v>1</v>
      </c>
      <c r="V2153" s="39" t="n">
        <v>1</v>
      </c>
      <c r="W2153" s="39" t="n">
        <v>3</v>
      </c>
      <c r="X2153" s="39" t="n">
        <v>1</v>
      </c>
      <c r="Y2153" s="39" t="n">
        <v>1</v>
      </c>
      <c r="Z2153" s="39" t="n">
        <v>3</v>
      </c>
      <c r="AA2153" s="39" t="n">
        <v>3</v>
      </c>
      <c r="AB2153" s="39" t="n">
        <v>0</v>
      </c>
      <c r="AC2153" s="39" t="n">
        <v>0</v>
      </c>
      <c r="AD2153" s="39" t="n">
        <v>10</v>
      </c>
    </row>
    <row r="2154" customFormat="false" ht="12.75" hidden="false" customHeight="false" outlineLevel="0" collapsed="false">
      <c r="E2154" s="39" t="n">
        <v>3003455</v>
      </c>
      <c r="F2154" s="0" t="n">
        <v>58</v>
      </c>
      <c r="S2154" s="39" t="n">
        <v>3023760</v>
      </c>
      <c r="T2154" s="39" t="n">
        <v>1</v>
      </c>
      <c r="U2154" s="39" t="n">
        <v>1</v>
      </c>
      <c r="V2154" s="39" t="n">
        <v>0</v>
      </c>
      <c r="W2154" s="39" t="n">
        <v>0</v>
      </c>
      <c r="X2154" s="39" t="n">
        <v>1</v>
      </c>
      <c r="Y2154" s="39" t="n">
        <v>1</v>
      </c>
      <c r="Z2154" s="39" t="n">
        <v>3</v>
      </c>
      <c r="AA2154" s="39" t="n">
        <v>3</v>
      </c>
      <c r="AB2154" s="39" t="n">
        <v>0</v>
      </c>
      <c r="AC2154" s="39" t="n">
        <v>0</v>
      </c>
      <c r="AD2154" s="39" t="n">
        <v>10</v>
      </c>
    </row>
    <row r="2155" customFormat="false" ht="12.75" hidden="false" customHeight="false" outlineLevel="0" collapsed="false">
      <c r="E2155" s="39" t="n">
        <v>3003455</v>
      </c>
      <c r="F2155" s="0" t="n">
        <v>58</v>
      </c>
      <c r="S2155" s="39" t="n">
        <v>3023527</v>
      </c>
      <c r="T2155" s="39" t="n">
        <v>1</v>
      </c>
      <c r="U2155" s="39" t="n">
        <v>3</v>
      </c>
      <c r="V2155" s="39" t="n">
        <v>3</v>
      </c>
      <c r="W2155" s="39" t="n">
        <v>5</v>
      </c>
      <c r="X2155" s="39" t="n">
        <v>3</v>
      </c>
      <c r="Y2155" s="39" t="n">
        <v>3</v>
      </c>
      <c r="Z2155" s="39" t="n">
        <v>0</v>
      </c>
      <c r="AA2155" s="39" t="n">
        <v>0</v>
      </c>
      <c r="AB2155" s="39" t="n">
        <v>0</v>
      </c>
      <c r="AC2155" s="39" t="n">
        <v>0</v>
      </c>
      <c r="AD2155" s="39" t="n">
        <v>10</v>
      </c>
    </row>
    <row r="2156" customFormat="false" ht="12.75" hidden="false" customHeight="false" outlineLevel="0" collapsed="false">
      <c r="E2156" s="39" t="n">
        <v>3012542</v>
      </c>
      <c r="F2156" s="0" t="n">
        <v>58</v>
      </c>
      <c r="S2156" s="39" t="n">
        <v>3023179</v>
      </c>
      <c r="T2156" s="39" t="n">
        <v>3</v>
      </c>
      <c r="U2156" s="39" t="n">
        <v>3</v>
      </c>
      <c r="V2156" s="39" t="n">
        <v>3</v>
      </c>
      <c r="W2156" s="39" t="n">
        <v>5</v>
      </c>
      <c r="X2156" s="39" t="n">
        <v>3</v>
      </c>
      <c r="Y2156" s="39" t="n">
        <v>3</v>
      </c>
      <c r="Z2156" s="39" t="n">
        <v>3</v>
      </c>
      <c r="AA2156" s="39" t="n">
        <v>3</v>
      </c>
      <c r="AB2156" s="39" t="n">
        <v>0</v>
      </c>
      <c r="AC2156" s="39" t="n">
        <v>0</v>
      </c>
      <c r="AD2156" s="39" t="n">
        <v>10</v>
      </c>
    </row>
    <row r="2157" customFormat="false" ht="12.75" hidden="false" customHeight="false" outlineLevel="0" collapsed="false">
      <c r="E2157" s="39" t="n">
        <v>3012631</v>
      </c>
      <c r="F2157" s="0" t="n">
        <v>58</v>
      </c>
      <c r="S2157" s="39" t="n">
        <v>3036107</v>
      </c>
      <c r="T2157" s="39" t="n">
        <v>1</v>
      </c>
      <c r="U2157" s="39" t="n">
        <v>1</v>
      </c>
      <c r="V2157" s="39" t="n">
        <v>1</v>
      </c>
      <c r="W2157" s="39" t="n">
        <v>1</v>
      </c>
      <c r="X2157" s="39" t="n">
        <v>1</v>
      </c>
      <c r="Y2157" s="39" t="n">
        <v>1</v>
      </c>
      <c r="Z2157" s="39" t="n">
        <v>0</v>
      </c>
      <c r="AA2157" s="39" t="n">
        <v>0</v>
      </c>
      <c r="AB2157" s="39" t="n">
        <v>0</v>
      </c>
      <c r="AC2157" s="39" t="n">
        <v>0</v>
      </c>
      <c r="AD2157" s="39" t="n">
        <v>10</v>
      </c>
    </row>
    <row r="2158" customFormat="false" ht="12.75" hidden="false" customHeight="false" outlineLevel="0" collapsed="false">
      <c r="E2158" s="39" t="n">
        <v>3012542</v>
      </c>
      <c r="F2158" s="0" t="n">
        <v>58</v>
      </c>
      <c r="S2158" s="39" t="n">
        <v>3033454</v>
      </c>
      <c r="T2158" s="39" t="n">
        <v>1</v>
      </c>
      <c r="U2158" s="39" t="n">
        <v>1</v>
      </c>
      <c r="V2158" s="39" t="n">
        <v>3</v>
      </c>
      <c r="W2158" s="39" t="n">
        <v>3</v>
      </c>
      <c r="X2158" s="39" t="n">
        <v>3</v>
      </c>
      <c r="Y2158" s="39" t="n">
        <v>1</v>
      </c>
      <c r="Z2158" s="39" t="n">
        <v>0</v>
      </c>
      <c r="AA2158" s="39" t="n">
        <v>0</v>
      </c>
      <c r="AB2158" s="39" t="n">
        <v>1</v>
      </c>
      <c r="AC2158" s="39" t="n">
        <v>1</v>
      </c>
      <c r="AD2158" s="39" t="n">
        <v>10</v>
      </c>
    </row>
    <row r="2159" customFormat="false" ht="12.75" hidden="false" customHeight="false" outlineLevel="0" collapsed="false">
      <c r="E2159" s="39" t="n">
        <v>3010516</v>
      </c>
      <c r="F2159" s="0" t="n">
        <v>58</v>
      </c>
      <c r="S2159" s="39" t="n">
        <v>3037632</v>
      </c>
      <c r="T2159" s="39" t="n">
        <v>1</v>
      </c>
      <c r="U2159" s="39" t="n">
        <v>1</v>
      </c>
      <c r="V2159" s="39" t="n">
        <v>3</v>
      </c>
      <c r="W2159" s="39" t="n">
        <v>3</v>
      </c>
      <c r="X2159" s="39" t="n">
        <v>1</v>
      </c>
      <c r="Y2159" s="39" t="n">
        <v>1</v>
      </c>
      <c r="Z2159" s="39" t="n">
        <v>0</v>
      </c>
      <c r="AA2159" s="39" t="n">
        <v>0</v>
      </c>
      <c r="AB2159" s="39" t="n">
        <v>1</v>
      </c>
      <c r="AC2159" s="39" t="n">
        <v>1</v>
      </c>
      <c r="AD2159" s="39" t="n">
        <v>10</v>
      </c>
    </row>
    <row r="2160" customFormat="false" ht="12.75" hidden="false" customHeight="false" outlineLevel="0" collapsed="false">
      <c r="E2160" s="39" t="n">
        <v>3008265</v>
      </c>
      <c r="F2160" s="0" t="n">
        <v>58</v>
      </c>
      <c r="S2160" s="39" t="n">
        <v>3024534</v>
      </c>
      <c r="T2160" s="39" t="n">
        <v>1</v>
      </c>
      <c r="U2160" s="39" t="n">
        <v>1</v>
      </c>
      <c r="V2160" s="39" t="n">
        <v>0</v>
      </c>
      <c r="W2160" s="39" t="n">
        <v>0</v>
      </c>
      <c r="X2160" s="39" t="n">
        <v>1</v>
      </c>
      <c r="Y2160" s="39" t="n">
        <v>1</v>
      </c>
      <c r="Z2160" s="39" t="n">
        <v>0</v>
      </c>
      <c r="AA2160" s="39" t="n">
        <v>0</v>
      </c>
      <c r="AB2160" s="39" t="n">
        <v>0</v>
      </c>
      <c r="AC2160" s="39" t="n">
        <v>0</v>
      </c>
      <c r="AD2160" s="39" t="n">
        <v>10</v>
      </c>
    </row>
    <row r="2161" customFormat="false" ht="12.75" hidden="false" customHeight="false" outlineLevel="0" collapsed="false">
      <c r="E2161" s="39" t="n">
        <v>3007883</v>
      </c>
      <c r="F2161" s="0" t="n">
        <v>58</v>
      </c>
      <c r="S2161" s="39" t="n">
        <v>3024626</v>
      </c>
      <c r="T2161" s="39" t="n">
        <v>1</v>
      </c>
      <c r="U2161" s="39" t="n">
        <v>1</v>
      </c>
      <c r="V2161" s="39" t="n">
        <v>0</v>
      </c>
      <c r="W2161" s="39" t="n">
        <v>0</v>
      </c>
      <c r="X2161" s="39" t="n">
        <v>0</v>
      </c>
      <c r="Y2161" s="39" t="n">
        <v>0</v>
      </c>
      <c r="Z2161" s="39" t="n">
        <v>3</v>
      </c>
      <c r="AA2161" s="39" t="n">
        <v>3</v>
      </c>
      <c r="AB2161" s="39" t="n">
        <v>0</v>
      </c>
      <c r="AC2161" s="39" t="n">
        <v>0</v>
      </c>
      <c r="AD2161" s="39" t="n">
        <v>10</v>
      </c>
    </row>
    <row r="2162" customFormat="false" ht="12.75" hidden="false" customHeight="false" outlineLevel="0" collapsed="false">
      <c r="E2162" s="39" t="n">
        <v>3012631</v>
      </c>
      <c r="F2162" s="0" t="n">
        <v>58</v>
      </c>
      <c r="S2162" s="39" t="n">
        <v>3024626</v>
      </c>
      <c r="T2162" s="39" t="n">
        <v>1</v>
      </c>
      <c r="U2162" s="39" t="n">
        <v>1</v>
      </c>
      <c r="V2162" s="39" t="n">
        <v>0</v>
      </c>
      <c r="W2162" s="39" t="n">
        <v>0</v>
      </c>
      <c r="X2162" s="39" t="n">
        <v>1</v>
      </c>
      <c r="Y2162" s="39" t="n">
        <v>1</v>
      </c>
      <c r="Z2162" s="39" t="n">
        <v>0</v>
      </c>
      <c r="AA2162" s="39" t="n">
        <v>0</v>
      </c>
      <c r="AB2162" s="39" t="n">
        <v>0</v>
      </c>
      <c r="AC2162" s="39" t="n">
        <v>0</v>
      </c>
      <c r="AD2162" s="39" t="n">
        <v>10</v>
      </c>
    </row>
    <row r="2163" customFormat="false" ht="12.75" hidden="false" customHeight="false" outlineLevel="0" collapsed="false">
      <c r="E2163" s="39" t="n">
        <v>3000093</v>
      </c>
      <c r="F2163" s="0" t="n">
        <v>58</v>
      </c>
      <c r="S2163" s="39" t="n">
        <v>3014176</v>
      </c>
      <c r="T2163" s="39" t="n">
        <v>1</v>
      </c>
      <c r="U2163" s="39" t="n">
        <v>1</v>
      </c>
      <c r="V2163" s="39" t="n">
        <v>1</v>
      </c>
      <c r="W2163" s="39" t="n">
        <v>1</v>
      </c>
      <c r="X2163" s="39" t="n">
        <v>1</v>
      </c>
      <c r="Y2163" s="39" t="n">
        <v>1</v>
      </c>
      <c r="Z2163" s="39" t="n">
        <v>3</v>
      </c>
      <c r="AA2163" s="39" t="n">
        <v>3</v>
      </c>
      <c r="AB2163" s="39" t="n">
        <v>0</v>
      </c>
      <c r="AC2163" s="39" t="n">
        <v>0</v>
      </c>
      <c r="AD2163" s="39" t="n">
        <v>10</v>
      </c>
    </row>
    <row r="2164" customFormat="false" ht="12.75" hidden="false" customHeight="false" outlineLevel="0" collapsed="false">
      <c r="E2164" s="39" t="n">
        <v>3000094</v>
      </c>
      <c r="F2164" s="0" t="n">
        <v>58</v>
      </c>
      <c r="S2164" s="39" t="n">
        <v>3014126</v>
      </c>
      <c r="T2164" s="39" t="n">
        <v>0</v>
      </c>
      <c r="U2164" s="39" t="n">
        <v>0</v>
      </c>
      <c r="V2164" s="39" t="n">
        <v>0</v>
      </c>
      <c r="W2164" s="39" t="n">
        <v>0</v>
      </c>
      <c r="X2164" s="39" t="n">
        <v>0</v>
      </c>
      <c r="Y2164" s="39" t="n">
        <v>0</v>
      </c>
      <c r="Z2164" s="39" t="n">
        <v>0</v>
      </c>
      <c r="AA2164" s="39" t="n">
        <v>0</v>
      </c>
      <c r="AB2164" s="39" t="n">
        <v>0</v>
      </c>
      <c r="AC2164" s="39" t="n">
        <v>0</v>
      </c>
      <c r="AD2164" s="39" t="n">
        <v>0</v>
      </c>
    </row>
    <row r="2165" customFormat="false" ht="12.75" hidden="false" customHeight="false" outlineLevel="0" collapsed="false">
      <c r="E2165" s="39" t="n">
        <v>3000048</v>
      </c>
      <c r="F2165" s="0" t="n">
        <v>58</v>
      </c>
      <c r="S2165" s="39" t="n">
        <v>3014144</v>
      </c>
      <c r="T2165" s="39" t="n">
        <v>3</v>
      </c>
      <c r="U2165" s="39" t="n">
        <v>1</v>
      </c>
      <c r="V2165" s="39" t="n">
        <v>3</v>
      </c>
      <c r="W2165" s="39" t="n">
        <v>3</v>
      </c>
      <c r="X2165" s="39" t="n">
        <v>1</v>
      </c>
      <c r="Y2165" s="39" t="n">
        <v>1</v>
      </c>
      <c r="Z2165" s="39" t="n">
        <v>3</v>
      </c>
      <c r="AA2165" s="39" t="n">
        <v>3</v>
      </c>
      <c r="AB2165" s="39" t="n">
        <v>0</v>
      </c>
      <c r="AC2165" s="39" t="n">
        <v>0</v>
      </c>
      <c r="AD2165" s="39" t="n">
        <v>10</v>
      </c>
    </row>
    <row r="2166" customFormat="false" ht="12.75" hidden="false" customHeight="false" outlineLevel="0" collapsed="false">
      <c r="E2166" s="39" t="n">
        <v>3000522</v>
      </c>
      <c r="F2166" s="0" t="n">
        <v>58</v>
      </c>
      <c r="S2166" s="39" t="n">
        <v>3014325</v>
      </c>
      <c r="T2166" s="39" t="n">
        <v>1</v>
      </c>
      <c r="U2166" s="39" t="n">
        <v>1</v>
      </c>
      <c r="V2166" s="39" t="n">
        <v>1</v>
      </c>
      <c r="W2166" s="39" t="n">
        <v>1</v>
      </c>
      <c r="X2166" s="39" t="n">
        <v>1</v>
      </c>
      <c r="Y2166" s="39" t="n">
        <v>1</v>
      </c>
      <c r="Z2166" s="39" t="n">
        <v>3</v>
      </c>
      <c r="AA2166" s="39" t="n">
        <v>3</v>
      </c>
      <c r="AB2166" s="39" t="n">
        <v>0</v>
      </c>
      <c r="AC2166" s="39" t="n">
        <v>0</v>
      </c>
      <c r="AD2166" s="39" t="n">
        <v>10</v>
      </c>
    </row>
    <row r="2167" customFormat="false" ht="12.75" hidden="false" customHeight="false" outlineLevel="0" collapsed="false">
      <c r="E2167" s="39" t="n">
        <v>3000173</v>
      </c>
      <c r="F2167" s="0" t="n">
        <v>58</v>
      </c>
      <c r="S2167" s="39" t="n">
        <v>3004109</v>
      </c>
      <c r="T2167" s="39" t="n">
        <v>0</v>
      </c>
      <c r="U2167" s="39" t="n">
        <v>0</v>
      </c>
      <c r="V2167" s="39" t="n">
        <v>0</v>
      </c>
      <c r="W2167" s="39" t="n">
        <v>0</v>
      </c>
      <c r="X2167" s="39" t="n">
        <v>0</v>
      </c>
      <c r="Y2167" s="39" t="n">
        <v>0</v>
      </c>
      <c r="Z2167" s="39" t="n">
        <v>0</v>
      </c>
      <c r="AA2167" s="39" t="n">
        <v>0</v>
      </c>
      <c r="AB2167" s="39" t="n">
        <v>0</v>
      </c>
      <c r="AC2167" s="39" t="n">
        <v>0</v>
      </c>
      <c r="AD2167" s="39" t="n">
        <v>0</v>
      </c>
    </row>
    <row r="2168" customFormat="false" ht="12.75" hidden="false" customHeight="false" outlineLevel="0" collapsed="false">
      <c r="E2168" s="39" t="n">
        <v>3000312</v>
      </c>
      <c r="F2168" s="0" t="n">
        <v>58</v>
      </c>
      <c r="S2168" s="39" t="n">
        <v>3004306</v>
      </c>
      <c r="T2168" s="39" t="n">
        <v>3</v>
      </c>
      <c r="U2168" s="39" t="n">
        <v>3</v>
      </c>
      <c r="V2168" s="39" t="n">
        <v>3</v>
      </c>
      <c r="W2168" s="39" t="n">
        <v>3</v>
      </c>
      <c r="X2168" s="39" t="n">
        <v>3</v>
      </c>
      <c r="Y2168" s="39" t="n">
        <v>3</v>
      </c>
      <c r="Z2168" s="39" t="n">
        <v>5</v>
      </c>
      <c r="AA2168" s="39" t="n">
        <v>5</v>
      </c>
      <c r="AB2168" s="39" t="n">
        <v>1</v>
      </c>
      <c r="AC2168" s="39" t="n">
        <v>1</v>
      </c>
      <c r="AD2168" s="39" t="n">
        <v>10</v>
      </c>
    </row>
    <row r="2169" customFormat="false" ht="12.75" hidden="false" customHeight="false" outlineLevel="0" collapsed="false">
      <c r="E2169" s="39" t="n">
        <v>3000543</v>
      </c>
      <c r="F2169" s="0" t="n">
        <v>58</v>
      </c>
      <c r="S2169" s="39" t="n">
        <v>3004302</v>
      </c>
      <c r="T2169" s="39" t="n">
        <v>0</v>
      </c>
      <c r="U2169" s="39" t="n">
        <v>0</v>
      </c>
      <c r="V2169" s="39" t="n">
        <v>0</v>
      </c>
      <c r="W2169" s="39" t="n">
        <v>0</v>
      </c>
      <c r="X2169" s="39" t="n">
        <v>0</v>
      </c>
      <c r="Y2169" s="39" t="n">
        <v>0</v>
      </c>
      <c r="Z2169" s="39" t="n">
        <v>0</v>
      </c>
      <c r="AA2169" s="39" t="n">
        <v>0</v>
      </c>
      <c r="AB2169" s="39" t="n">
        <v>0</v>
      </c>
      <c r="AC2169" s="39" t="n">
        <v>0</v>
      </c>
      <c r="AD2169" s="39" t="n">
        <v>0</v>
      </c>
    </row>
    <row r="2170" customFormat="false" ht="12.75" hidden="false" customHeight="false" outlineLevel="0" collapsed="false">
      <c r="E2170" s="39" t="n">
        <v>3000554</v>
      </c>
      <c r="F2170" s="0" t="n">
        <v>58</v>
      </c>
      <c r="S2170" s="39" t="n">
        <v>3024572</v>
      </c>
      <c r="T2170" s="39" t="n">
        <v>1</v>
      </c>
      <c r="U2170" s="39" t="n">
        <v>1</v>
      </c>
      <c r="V2170" s="39" t="n">
        <v>0</v>
      </c>
      <c r="W2170" s="39" t="n">
        <v>0</v>
      </c>
      <c r="X2170" s="39" t="n">
        <v>1</v>
      </c>
      <c r="Y2170" s="39" t="n">
        <v>1</v>
      </c>
      <c r="Z2170" s="39" t="n">
        <v>0</v>
      </c>
      <c r="AA2170" s="39" t="n">
        <v>0</v>
      </c>
      <c r="AB2170" s="39" t="n">
        <v>0</v>
      </c>
      <c r="AC2170" s="39" t="n">
        <v>0</v>
      </c>
      <c r="AD2170" s="39" t="n">
        <v>10</v>
      </c>
    </row>
    <row r="2171" customFormat="false" ht="12.75" hidden="false" customHeight="false" outlineLevel="0" collapsed="false">
      <c r="E2171" s="39" t="n">
        <v>3000556</v>
      </c>
      <c r="F2171" s="0" t="n">
        <v>58</v>
      </c>
      <c r="S2171" s="39" t="n">
        <v>3003952</v>
      </c>
      <c r="T2171" s="39" t="n">
        <v>1</v>
      </c>
      <c r="U2171" s="39" t="n">
        <v>1</v>
      </c>
      <c r="V2171" s="39" t="n">
        <v>0</v>
      </c>
      <c r="W2171" s="39" t="n">
        <v>0</v>
      </c>
      <c r="X2171" s="39" t="n">
        <v>1</v>
      </c>
      <c r="Y2171" s="39" t="n">
        <v>1</v>
      </c>
      <c r="Z2171" s="39" t="n">
        <v>3</v>
      </c>
      <c r="AA2171" s="39" t="n">
        <v>3</v>
      </c>
      <c r="AB2171" s="39" t="n">
        <v>1</v>
      </c>
      <c r="AC2171" s="39" t="n">
        <v>1</v>
      </c>
      <c r="AD2171" s="39" t="n">
        <v>10</v>
      </c>
    </row>
    <row r="2172" customFormat="false" ht="12.75" hidden="false" customHeight="false" outlineLevel="0" collapsed="false">
      <c r="E2172" s="39" t="n">
        <v>3000204</v>
      </c>
      <c r="F2172" s="0" t="n">
        <v>58</v>
      </c>
      <c r="S2172" s="39" t="n">
        <v>3003838</v>
      </c>
      <c r="T2172" s="39" t="n">
        <v>1</v>
      </c>
      <c r="U2172" s="39" t="n">
        <v>1</v>
      </c>
      <c r="V2172" s="39" t="n">
        <v>0</v>
      </c>
      <c r="W2172" s="39" t="n">
        <v>0</v>
      </c>
      <c r="X2172" s="39" t="n">
        <v>1</v>
      </c>
      <c r="Y2172" s="39" t="n">
        <v>1</v>
      </c>
      <c r="Z2172" s="39" t="n">
        <v>3</v>
      </c>
      <c r="AA2172" s="39" t="n">
        <v>3</v>
      </c>
      <c r="AB2172" s="39" t="n">
        <v>1</v>
      </c>
      <c r="AC2172" s="39" t="n">
        <v>1</v>
      </c>
      <c r="AD2172" s="39" t="n">
        <v>10</v>
      </c>
    </row>
    <row r="2173" customFormat="false" ht="12.75" hidden="false" customHeight="false" outlineLevel="0" collapsed="false">
      <c r="E2173" s="39" t="n">
        <v>3000314</v>
      </c>
      <c r="F2173" s="0" t="n">
        <v>58</v>
      </c>
      <c r="S2173" s="39" t="n">
        <v>3006933</v>
      </c>
      <c r="T2173" s="39" t="n">
        <v>1</v>
      </c>
      <c r="U2173" s="39" t="n">
        <v>1</v>
      </c>
      <c r="V2173" s="39" t="n">
        <v>3</v>
      </c>
      <c r="W2173" s="39" t="n">
        <v>3</v>
      </c>
      <c r="X2173" s="39" t="n">
        <v>3</v>
      </c>
      <c r="Y2173" s="39" t="n">
        <v>1</v>
      </c>
      <c r="Z2173" s="39" t="n">
        <v>3</v>
      </c>
      <c r="AA2173" s="39" t="n">
        <v>3</v>
      </c>
      <c r="AB2173" s="39" t="n">
        <v>3</v>
      </c>
      <c r="AC2173" s="39" t="n">
        <v>3</v>
      </c>
      <c r="AD2173" s="39" t="n">
        <v>10</v>
      </c>
    </row>
    <row r="2174" customFormat="false" ht="12.75" hidden="false" customHeight="false" outlineLevel="0" collapsed="false">
      <c r="E2174" s="39" t="n">
        <v>3000318</v>
      </c>
      <c r="F2174" s="0" t="n">
        <v>58</v>
      </c>
      <c r="S2174" s="39" t="n">
        <v>3006933</v>
      </c>
      <c r="T2174" s="39" t="n">
        <v>1</v>
      </c>
      <c r="U2174" s="39" t="n">
        <v>1</v>
      </c>
      <c r="V2174" s="39" t="n">
        <v>1</v>
      </c>
      <c r="W2174" s="39" t="n">
        <v>1</v>
      </c>
      <c r="X2174" s="39" t="n">
        <v>1</v>
      </c>
      <c r="Y2174" s="39" t="n">
        <v>1</v>
      </c>
      <c r="Z2174" s="39" t="n">
        <v>5</v>
      </c>
      <c r="AA2174" s="39" t="n">
        <v>5</v>
      </c>
      <c r="AB2174" s="39" t="n">
        <v>3</v>
      </c>
      <c r="AC2174" s="39" t="n">
        <v>3</v>
      </c>
      <c r="AD2174" s="39" t="n">
        <v>10</v>
      </c>
    </row>
    <row r="2175" customFormat="false" ht="12.75" hidden="false" customHeight="false" outlineLevel="0" collapsed="false">
      <c r="E2175" s="39" t="n">
        <v>3000297</v>
      </c>
      <c r="F2175" s="0" t="n">
        <v>58</v>
      </c>
      <c r="S2175" s="39" t="n">
        <v>3005467</v>
      </c>
      <c r="T2175" s="39" t="n">
        <v>1</v>
      </c>
      <c r="U2175" s="39" t="n">
        <v>1</v>
      </c>
      <c r="V2175" s="39" t="n">
        <v>0</v>
      </c>
      <c r="W2175" s="39" t="n">
        <v>0</v>
      </c>
      <c r="X2175" s="39" t="n">
        <v>1</v>
      </c>
      <c r="Y2175" s="39" t="n">
        <v>1</v>
      </c>
      <c r="Z2175" s="39" t="n">
        <v>3</v>
      </c>
      <c r="AA2175" s="39" t="n">
        <v>3</v>
      </c>
      <c r="AB2175" s="39" t="n">
        <v>1</v>
      </c>
      <c r="AC2175" s="39" t="n">
        <v>1</v>
      </c>
      <c r="AD2175" s="39" t="n">
        <v>10</v>
      </c>
    </row>
    <row r="2176" customFormat="false" ht="12.75" hidden="false" customHeight="false" outlineLevel="0" collapsed="false">
      <c r="E2176" s="39" t="n">
        <v>3000278</v>
      </c>
      <c r="F2176" s="0" t="n">
        <v>58</v>
      </c>
      <c r="S2176" s="39" t="n">
        <v>3003965</v>
      </c>
      <c r="T2176" s="39" t="n">
        <v>1</v>
      </c>
      <c r="U2176" s="39" t="n">
        <v>1</v>
      </c>
      <c r="V2176" s="39" t="n">
        <v>1</v>
      </c>
      <c r="W2176" s="39" t="n">
        <v>1</v>
      </c>
      <c r="X2176" s="39" t="n">
        <v>3</v>
      </c>
      <c r="Y2176" s="39" t="n">
        <v>1</v>
      </c>
      <c r="Z2176" s="39" t="n">
        <v>3</v>
      </c>
      <c r="AA2176" s="39" t="n">
        <v>3</v>
      </c>
      <c r="AB2176" s="39" t="n">
        <v>1</v>
      </c>
      <c r="AC2176" s="39" t="n">
        <v>1</v>
      </c>
      <c r="AD2176" s="39" t="n">
        <v>10</v>
      </c>
    </row>
    <row r="2177" customFormat="false" ht="12.75" hidden="false" customHeight="false" outlineLevel="0" collapsed="false">
      <c r="E2177" s="39" t="n">
        <v>3000298</v>
      </c>
      <c r="F2177" s="0" t="n">
        <v>58</v>
      </c>
      <c r="S2177" s="39" t="n">
        <v>3003945</v>
      </c>
      <c r="T2177" s="39" t="n">
        <v>1</v>
      </c>
      <c r="U2177" s="39" t="n">
        <v>1</v>
      </c>
      <c r="V2177" s="39" t="n">
        <v>1</v>
      </c>
      <c r="W2177" s="39" t="n">
        <v>1</v>
      </c>
      <c r="X2177" s="39" t="n">
        <v>3</v>
      </c>
      <c r="Y2177" s="39" t="n">
        <v>1</v>
      </c>
      <c r="Z2177" s="39" t="n">
        <v>3</v>
      </c>
      <c r="AA2177" s="39" t="n">
        <v>3</v>
      </c>
      <c r="AB2177" s="39" t="n">
        <v>1</v>
      </c>
      <c r="AC2177" s="39" t="n">
        <v>1</v>
      </c>
      <c r="AD2177" s="39" t="n">
        <v>10</v>
      </c>
    </row>
    <row r="2178" customFormat="false" ht="12.75" hidden="false" customHeight="false" outlineLevel="0" collapsed="false">
      <c r="E2178" s="39" t="n">
        <v>3000420</v>
      </c>
      <c r="F2178" s="0" t="n">
        <v>58</v>
      </c>
      <c r="S2178" s="39" t="n">
        <v>3004180</v>
      </c>
      <c r="T2178" s="39" t="n">
        <v>1</v>
      </c>
      <c r="U2178" s="39" t="n">
        <v>1</v>
      </c>
      <c r="V2178" s="39" t="n">
        <v>0</v>
      </c>
      <c r="W2178" s="39" t="n">
        <v>0</v>
      </c>
      <c r="X2178" s="39" t="n">
        <v>1</v>
      </c>
      <c r="Y2178" s="39" t="n">
        <v>1</v>
      </c>
      <c r="Z2178" s="39" t="n">
        <v>5</v>
      </c>
      <c r="AA2178" s="39" t="n">
        <v>5</v>
      </c>
      <c r="AB2178" s="39" t="n">
        <v>1</v>
      </c>
      <c r="AC2178" s="39" t="n">
        <v>1</v>
      </c>
      <c r="AD2178" s="39" t="n">
        <v>10</v>
      </c>
    </row>
    <row r="2179" customFormat="false" ht="12.75" hidden="false" customHeight="false" outlineLevel="0" collapsed="false">
      <c r="E2179" s="39" t="n">
        <v>3000401</v>
      </c>
      <c r="F2179" s="0" t="n">
        <v>58</v>
      </c>
      <c r="S2179" s="39" t="n">
        <v>3002588</v>
      </c>
      <c r="T2179" s="39" t="n">
        <v>3</v>
      </c>
      <c r="U2179" s="39" t="n">
        <v>3</v>
      </c>
      <c r="V2179" s="39" t="n">
        <v>3</v>
      </c>
      <c r="W2179" s="39" t="n">
        <v>3</v>
      </c>
      <c r="X2179" s="39" t="n">
        <v>3</v>
      </c>
      <c r="Y2179" s="39" t="n">
        <v>3</v>
      </c>
      <c r="Z2179" s="39" t="n">
        <v>5</v>
      </c>
      <c r="AA2179" s="39" t="n">
        <v>5</v>
      </c>
      <c r="AB2179" s="39" t="n">
        <v>3</v>
      </c>
      <c r="AC2179" s="39" t="n">
        <v>3</v>
      </c>
      <c r="AD2179" s="39" t="n">
        <v>10</v>
      </c>
    </row>
    <row r="2180" customFormat="false" ht="12.75" hidden="false" customHeight="false" outlineLevel="0" collapsed="false">
      <c r="E2180" s="39" t="n">
        <v>3000400</v>
      </c>
      <c r="F2180" s="0" t="n">
        <v>58</v>
      </c>
      <c r="S2180" s="39" t="n">
        <v>3002588</v>
      </c>
      <c r="T2180" s="39" t="n">
        <v>3</v>
      </c>
      <c r="U2180" s="39" t="n">
        <v>3</v>
      </c>
      <c r="V2180" s="39" t="n">
        <v>1</v>
      </c>
      <c r="W2180" s="39" t="n">
        <v>1</v>
      </c>
      <c r="X2180" s="39" t="n">
        <v>3</v>
      </c>
      <c r="Y2180" s="39" t="n">
        <v>3</v>
      </c>
      <c r="Z2180" s="39" t="n">
        <v>5</v>
      </c>
      <c r="AA2180" s="39" t="n">
        <v>5</v>
      </c>
      <c r="AB2180" s="39" t="n">
        <v>3</v>
      </c>
      <c r="AC2180" s="39" t="n">
        <v>3</v>
      </c>
      <c r="AD2180" s="39" t="n">
        <v>10</v>
      </c>
    </row>
    <row r="2181" customFormat="false" ht="12.75" hidden="false" customHeight="false" outlineLevel="0" collapsed="false">
      <c r="E2181" s="39" t="n">
        <v>3000423</v>
      </c>
      <c r="F2181" s="0" t="n">
        <v>58</v>
      </c>
      <c r="S2181" s="39" t="n">
        <v>3002575</v>
      </c>
      <c r="T2181" s="39" t="n">
        <v>3</v>
      </c>
      <c r="U2181" s="39" t="n">
        <v>3</v>
      </c>
      <c r="V2181" s="39" t="n">
        <v>3</v>
      </c>
      <c r="W2181" s="39" t="n">
        <v>5</v>
      </c>
      <c r="X2181" s="39" t="n">
        <v>3</v>
      </c>
      <c r="Y2181" s="39" t="n">
        <v>3</v>
      </c>
      <c r="Z2181" s="39" t="n">
        <v>3</v>
      </c>
      <c r="AA2181" s="39" t="n">
        <v>3</v>
      </c>
      <c r="AB2181" s="39" t="n">
        <v>3</v>
      </c>
      <c r="AC2181" s="39" t="n">
        <v>3</v>
      </c>
      <c r="AD2181" s="39" t="n">
        <v>10</v>
      </c>
    </row>
    <row r="2182" customFormat="false" ht="12.75" hidden="false" customHeight="false" outlineLevel="0" collapsed="false">
      <c r="E2182" s="39" t="n">
        <v>3000388</v>
      </c>
      <c r="F2182" s="0" t="n">
        <v>58</v>
      </c>
      <c r="S2182" s="39" t="n">
        <v>3002583</v>
      </c>
      <c r="T2182" s="39" t="n">
        <v>5</v>
      </c>
      <c r="U2182" s="39" t="n">
        <v>3</v>
      </c>
      <c r="V2182" s="39" t="n">
        <v>3</v>
      </c>
      <c r="W2182" s="39" t="n">
        <v>5</v>
      </c>
      <c r="X2182" s="39" t="n">
        <v>5</v>
      </c>
      <c r="Y2182" s="39" t="n">
        <v>3</v>
      </c>
      <c r="Z2182" s="39" t="n">
        <v>5</v>
      </c>
      <c r="AA2182" s="39" t="n">
        <v>5</v>
      </c>
      <c r="AB2182" s="39" t="n">
        <v>5</v>
      </c>
      <c r="AC2182" s="39" t="n">
        <v>5</v>
      </c>
      <c r="AD2182" s="39" t="n">
        <v>10</v>
      </c>
    </row>
    <row r="2183" customFormat="false" ht="12.75" hidden="false" customHeight="false" outlineLevel="0" collapsed="false">
      <c r="E2183" s="39" t="n">
        <v>3003903</v>
      </c>
      <c r="F2183" s="0" t="n">
        <v>58</v>
      </c>
      <c r="S2183" s="39" t="n">
        <v>3002598</v>
      </c>
      <c r="T2183" s="39" t="n">
        <v>3</v>
      </c>
      <c r="U2183" s="39" t="n">
        <v>1</v>
      </c>
      <c r="V2183" s="39" t="n">
        <v>3</v>
      </c>
      <c r="W2183" s="39" t="n">
        <v>3</v>
      </c>
      <c r="X2183" s="39" t="n">
        <v>3</v>
      </c>
      <c r="Y2183" s="39" t="n">
        <v>1</v>
      </c>
      <c r="Z2183" s="39" t="n">
        <v>3</v>
      </c>
      <c r="AA2183" s="39" t="n">
        <v>3</v>
      </c>
      <c r="AB2183" s="39" t="n">
        <v>3</v>
      </c>
      <c r="AC2183" s="39" t="n">
        <v>3</v>
      </c>
      <c r="AD2183" s="39" t="n">
        <v>10</v>
      </c>
    </row>
    <row r="2184" customFormat="false" ht="12.75" hidden="false" customHeight="false" outlineLevel="0" collapsed="false">
      <c r="E2184" s="39" t="n">
        <v>3003903</v>
      </c>
      <c r="F2184" s="0" t="n">
        <v>58</v>
      </c>
      <c r="S2184" s="39" t="n">
        <v>3002598</v>
      </c>
      <c r="T2184" s="39" t="n">
        <v>3</v>
      </c>
      <c r="U2184" s="39" t="n">
        <v>1</v>
      </c>
      <c r="V2184" s="39" t="n">
        <v>1</v>
      </c>
      <c r="W2184" s="39" t="n">
        <v>1</v>
      </c>
      <c r="X2184" s="39" t="n">
        <v>5</v>
      </c>
      <c r="Y2184" s="39" t="n">
        <v>3</v>
      </c>
      <c r="Z2184" s="39" t="n">
        <v>3</v>
      </c>
      <c r="AA2184" s="39" t="n">
        <v>3</v>
      </c>
      <c r="AB2184" s="39" t="n">
        <v>1</v>
      </c>
      <c r="AC2184" s="39" t="n">
        <v>1</v>
      </c>
      <c r="AD2184" s="39" t="n">
        <v>10</v>
      </c>
    </row>
    <row r="2185" customFormat="false" ht="12.75" hidden="false" customHeight="false" outlineLevel="0" collapsed="false">
      <c r="E2185" s="39" t="n">
        <v>3000165</v>
      </c>
      <c r="F2185" s="0" t="n">
        <v>58</v>
      </c>
      <c r="S2185" s="39" t="n">
        <v>3002598</v>
      </c>
      <c r="T2185" s="39" t="n">
        <v>1</v>
      </c>
      <c r="U2185" s="39" t="n">
        <v>1</v>
      </c>
      <c r="V2185" s="39" t="n">
        <v>0</v>
      </c>
      <c r="W2185" s="39" t="n">
        <v>0</v>
      </c>
      <c r="X2185" s="39" t="n">
        <v>1</v>
      </c>
      <c r="Y2185" s="39" t="n">
        <v>1</v>
      </c>
      <c r="Z2185" s="39" t="n">
        <v>3</v>
      </c>
      <c r="AA2185" s="39" t="n">
        <v>3</v>
      </c>
      <c r="AB2185" s="39" t="n">
        <v>1</v>
      </c>
      <c r="AC2185" s="39" t="n">
        <v>1</v>
      </c>
      <c r="AD2185" s="39" t="n">
        <v>10</v>
      </c>
    </row>
    <row r="2186" customFormat="false" ht="12.75" hidden="false" customHeight="false" outlineLevel="0" collapsed="false">
      <c r="E2186" s="39" t="n">
        <v>3015147</v>
      </c>
      <c r="F2186" s="0" t="n">
        <v>58</v>
      </c>
      <c r="S2186" s="39" t="n">
        <v>3002713</v>
      </c>
      <c r="T2186" s="39" t="n">
        <v>1</v>
      </c>
      <c r="U2186" s="39" t="n">
        <v>1</v>
      </c>
      <c r="V2186" s="39" t="n">
        <v>0</v>
      </c>
      <c r="W2186" s="39" t="n">
        <v>0</v>
      </c>
      <c r="X2186" s="39" t="n">
        <v>3</v>
      </c>
      <c r="Y2186" s="39" t="n">
        <v>1</v>
      </c>
      <c r="Z2186" s="39" t="n">
        <v>3</v>
      </c>
      <c r="AA2186" s="39" t="n">
        <v>3</v>
      </c>
      <c r="AB2186" s="39" t="n">
        <v>1</v>
      </c>
      <c r="AC2186" s="39" t="n">
        <v>1</v>
      </c>
      <c r="AD2186" s="39" t="n">
        <v>10</v>
      </c>
    </row>
    <row r="2187" customFormat="false" ht="12.75" hidden="false" customHeight="false" outlineLevel="0" collapsed="false">
      <c r="E2187" s="39" t="n">
        <v>3003154</v>
      </c>
      <c r="F2187" s="0" t="n">
        <v>58</v>
      </c>
      <c r="S2187" s="39" t="n">
        <v>3002713</v>
      </c>
      <c r="T2187" s="39" t="n">
        <v>1</v>
      </c>
      <c r="U2187" s="39" t="n">
        <v>1</v>
      </c>
      <c r="V2187" s="39" t="n">
        <v>0</v>
      </c>
      <c r="W2187" s="39" t="n">
        <v>0</v>
      </c>
      <c r="X2187" s="39" t="n">
        <v>3</v>
      </c>
      <c r="Y2187" s="39" t="n">
        <v>1</v>
      </c>
      <c r="Z2187" s="39" t="n">
        <v>3</v>
      </c>
      <c r="AA2187" s="39" t="n">
        <v>3</v>
      </c>
      <c r="AB2187" s="39" t="n">
        <v>1</v>
      </c>
      <c r="AC2187" s="39" t="n">
        <v>1</v>
      </c>
      <c r="AD2187" s="39" t="n">
        <v>10</v>
      </c>
    </row>
    <row r="2188" customFormat="false" ht="12.75" hidden="false" customHeight="false" outlineLevel="0" collapsed="false">
      <c r="E2188" s="39" t="n">
        <v>3000522</v>
      </c>
      <c r="F2188" s="0" t="n">
        <v>58</v>
      </c>
      <c r="S2188" s="39" t="n">
        <v>3002471</v>
      </c>
      <c r="T2188" s="39" t="n">
        <v>1</v>
      </c>
      <c r="U2188" s="39" t="n">
        <v>1</v>
      </c>
      <c r="V2188" s="39" t="n">
        <v>0</v>
      </c>
      <c r="W2188" s="39" t="n">
        <v>0</v>
      </c>
      <c r="X2188" s="39" t="n">
        <v>3</v>
      </c>
      <c r="Y2188" s="39" t="n">
        <v>1</v>
      </c>
      <c r="Z2188" s="39" t="n">
        <v>3</v>
      </c>
      <c r="AA2188" s="39" t="n">
        <v>3</v>
      </c>
      <c r="AB2188" s="39" t="n">
        <v>1</v>
      </c>
      <c r="AC2188" s="39" t="n">
        <v>1</v>
      </c>
      <c r="AD2188" s="39" t="n">
        <v>10</v>
      </c>
    </row>
    <row r="2189" customFormat="false" ht="12.75" hidden="false" customHeight="false" outlineLevel="0" collapsed="false">
      <c r="E2189" s="39" t="n">
        <v>3000709</v>
      </c>
      <c r="F2189" s="0" t="n">
        <v>58</v>
      </c>
      <c r="S2189" s="39" t="n">
        <v>3002471</v>
      </c>
      <c r="T2189" s="39" t="n">
        <v>1</v>
      </c>
      <c r="U2189" s="39" t="n">
        <v>1</v>
      </c>
      <c r="V2189" s="39" t="n">
        <v>1</v>
      </c>
      <c r="W2189" s="39" t="n">
        <v>1</v>
      </c>
      <c r="X2189" s="39" t="n">
        <v>1</v>
      </c>
      <c r="Y2189" s="39" t="n">
        <v>1</v>
      </c>
      <c r="Z2189" s="39" t="n">
        <v>0</v>
      </c>
      <c r="AA2189" s="39" t="n">
        <v>0</v>
      </c>
      <c r="AB2189" s="39" t="n">
        <v>0</v>
      </c>
      <c r="AC2189" s="39" t="n">
        <v>0</v>
      </c>
      <c r="AD2189" s="39" t="n">
        <v>10</v>
      </c>
    </row>
    <row r="2190" customFormat="false" ht="12.75" hidden="false" customHeight="false" outlineLevel="0" collapsed="false">
      <c r="E2190" s="39" t="n">
        <v>3002441</v>
      </c>
      <c r="F2190" s="0" t="n">
        <v>58</v>
      </c>
      <c r="S2190" s="39" t="n">
        <v>3002540</v>
      </c>
      <c r="T2190" s="39" t="n">
        <v>1</v>
      </c>
      <c r="U2190" s="39" t="n">
        <v>1</v>
      </c>
      <c r="V2190" s="39" t="n">
        <v>0</v>
      </c>
      <c r="W2190" s="39" t="n">
        <v>0</v>
      </c>
      <c r="X2190" s="39" t="n">
        <v>1</v>
      </c>
      <c r="Y2190" s="39" t="n">
        <v>1</v>
      </c>
      <c r="Z2190" s="39" t="n">
        <v>3</v>
      </c>
      <c r="AA2190" s="39" t="n">
        <v>3</v>
      </c>
      <c r="AB2190" s="39" t="n">
        <v>1</v>
      </c>
      <c r="AC2190" s="39" t="n">
        <v>1</v>
      </c>
      <c r="AD2190" s="39" t="n">
        <v>10</v>
      </c>
    </row>
    <row r="2191" customFormat="false" ht="12.75" hidden="false" customHeight="false" outlineLevel="0" collapsed="false">
      <c r="E2191" s="39" t="n">
        <v>3002304</v>
      </c>
      <c r="F2191" s="0" t="n">
        <v>58</v>
      </c>
      <c r="S2191" s="39" t="n">
        <v>3002301</v>
      </c>
      <c r="T2191" s="39" t="n">
        <v>1</v>
      </c>
      <c r="U2191" s="39" t="n">
        <v>1</v>
      </c>
      <c r="V2191" s="39" t="n">
        <v>0</v>
      </c>
      <c r="W2191" s="39" t="n">
        <v>0</v>
      </c>
      <c r="X2191" s="39" t="n">
        <v>1</v>
      </c>
      <c r="Y2191" s="39" t="n">
        <v>1</v>
      </c>
      <c r="Z2191" s="39" t="n">
        <v>3</v>
      </c>
      <c r="AA2191" s="39" t="n">
        <v>3</v>
      </c>
      <c r="AB2191" s="39" t="n">
        <v>1</v>
      </c>
      <c r="AC2191" s="39" t="n">
        <v>1</v>
      </c>
      <c r="AD2191" s="39" t="n">
        <v>10</v>
      </c>
    </row>
    <row r="2192" customFormat="false" ht="12.75" hidden="false" customHeight="false" outlineLevel="0" collapsed="false">
      <c r="E2192" s="39" t="n">
        <v>3003972</v>
      </c>
      <c r="F2192" s="0" t="n">
        <v>58</v>
      </c>
      <c r="S2192" s="39" t="n">
        <v>3002446</v>
      </c>
      <c r="T2192" s="39" t="n">
        <v>3</v>
      </c>
      <c r="U2192" s="39" t="n">
        <v>3</v>
      </c>
      <c r="V2192" s="39" t="n">
        <v>3</v>
      </c>
      <c r="W2192" s="39" t="n">
        <v>3</v>
      </c>
      <c r="X2192" s="39" t="n">
        <v>3</v>
      </c>
      <c r="Y2192" s="39" t="n">
        <v>3</v>
      </c>
      <c r="Z2192" s="39" t="n">
        <v>5</v>
      </c>
      <c r="AA2192" s="39" t="n">
        <v>5</v>
      </c>
      <c r="AB2192" s="39" t="n">
        <v>3</v>
      </c>
      <c r="AC2192" s="39" t="n">
        <v>3</v>
      </c>
      <c r="AD2192" s="39" t="n">
        <v>10</v>
      </c>
    </row>
    <row r="2193" customFormat="false" ht="12.75" hidden="false" customHeight="false" outlineLevel="0" collapsed="false">
      <c r="E2193" s="39" t="n">
        <v>3008617</v>
      </c>
      <c r="F2193" s="0" t="n">
        <v>58</v>
      </c>
      <c r="S2193" s="39" t="n">
        <v>3002446</v>
      </c>
      <c r="T2193" s="39" t="n">
        <v>1</v>
      </c>
      <c r="U2193" s="39" t="n">
        <v>1</v>
      </c>
      <c r="V2193" s="39" t="n">
        <v>0</v>
      </c>
      <c r="W2193" s="39" t="n">
        <v>0</v>
      </c>
      <c r="X2193" s="39" t="n">
        <v>1</v>
      </c>
      <c r="Y2193" s="39" t="n">
        <v>1</v>
      </c>
      <c r="Z2193" s="39" t="n">
        <v>0</v>
      </c>
      <c r="AA2193" s="39" t="n">
        <v>0</v>
      </c>
      <c r="AB2193" s="39" t="n">
        <v>0</v>
      </c>
      <c r="AC2193" s="39" t="n">
        <v>0</v>
      </c>
      <c r="AD2193" s="39" t="n">
        <v>10</v>
      </c>
    </row>
    <row r="2194" customFormat="false" ht="12.75" hidden="false" customHeight="false" outlineLevel="0" collapsed="false">
      <c r="E2194" s="39" t="n">
        <v>3000716</v>
      </c>
      <c r="F2194" s="0" t="n">
        <v>58</v>
      </c>
      <c r="S2194" s="39" t="n">
        <v>3005208</v>
      </c>
      <c r="T2194" s="39" t="n">
        <v>1</v>
      </c>
      <c r="U2194" s="39" t="n">
        <v>1</v>
      </c>
      <c r="V2194" s="39" t="n">
        <v>1</v>
      </c>
      <c r="W2194" s="39" t="n">
        <v>1</v>
      </c>
      <c r="X2194" s="39" t="n">
        <v>1</v>
      </c>
      <c r="Y2194" s="39" t="n">
        <v>1</v>
      </c>
      <c r="Z2194" s="39" t="n">
        <v>0</v>
      </c>
      <c r="AA2194" s="39" t="n">
        <v>0</v>
      </c>
      <c r="AB2194" s="39" t="n">
        <v>0</v>
      </c>
      <c r="AC2194" s="39" t="n">
        <v>0</v>
      </c>
      <c r="AD2194" s="39" t="n">
        <v>10</v>
      </c>
    </row>
    <row r="2195" customFormat="false" ht="12.75" hidden="false" customHeight="false" outlineLevel="0" collapsed="false">
      <c r="E2195" s="39" t="n">
        <v>3000742</v>
      </c>
      <c r="F2195" s="0" t="n">
        <v>58</v>
      </c>
      <c r="S2195" s="39" t="n">
        <v>3005208</v>
      </c>
      <c r="T2195" s="39" t="n">
        <v>1</v>
      </c>
      <c r="U2195" s="39" t="n">
        <v>1</v>
      </c>
      <c r="V2195" s="39" t="n">
        <v>1</v>
      </c>
      <c r="W2195" s="39" t="n">
        <v>1</v>
      </c>
      <c r="X2195" s="39" t="n">
        <v>1</v>
      </c>
      <c r="Y2195" s="39" t="n">
        <v>1</v>
      </c>
      <c r="Z2195" s="39" t="n">
        <v>0</v>
      </c>
      <c r="AA2195" s="39" t="n">
        <v>0</v>
      </c>
      <c r="AB2195" s="39" t="n">
        <v>1</v>
      </c>
      <c r="AC2195" s="39" t="n">
        <v>1</v>
      </c>
      <c r="AD2195" s="39" t="n">
        <v>10</v>
      </c>
    </row>
    <row r="2196" customFormat="false" ht="12.75" hidden="false" customHeight="false" outlineLevel="0" collapsed="false">
      <c r="E2196" s="39" t="n">
        <v>3000742</v>
      </c>
      <c r="F2196" s="0" t="n">
        <v>58</v>
      </c>
      <c r="S2196" s="39" t="n">
        <v>3005184</v>
      </c>
      <c r="T2196" s="39" t="n">
        <v>3</v>
      </c>
      <c r="U2196" s="39" t="n">
        <v>3</v>
      </c>
      <c r="V2196" s="39" t="n">
        <v>3</v>
      </c>
      <c r="W2196" s="39" t="n">
        <v>3</v>
      </c>
      <c r="X2196" s="39" t="n">
        <v>3</v>
      </c>
      <c r="Y2196" s="39" t="n">
        <v>3</v>
      </c>
      <c r="Z2196" s="39" t="n">
        <v>3</v>
      </c>
      <c r="AA2196" s="39" t="n">
        <v>3</v>
      </c>
      <c r="AB2196" s="39" t="n">
        <v>3</v>
      </c>
      <c r="AC2196" s="39" t="n">
        <v>3</v>
      </c>
      <c r="AD2196" s="39" t="n">
        <v>10</v>
      </c>
    </row>
    <row r="2197" customFormat="false" ht="12.75" hidden="false" customHeight="false" outlineLevel="0" collapsed="false">
      <c r="E2197" s="39" t="n">
        <v>3000745</v>
      </c>
      <c r="F2197" s="0" t="n">
        <v>58</v>
      </c>
      <c r="S2197" s="39" t="n">
        <v>3005253</v>
      </c>
      <c r="T2197" s="39" t="n">
        <v>1</v>
      </c>
      <c r="U2197" s="39" t="n">
        <v>1</v>
      </c>
      <c r="V2197" s="39" t="n">
        <v>1</v>
      </c>
      <c r="W2197" s="39" t="n">
        <v>1</v>
      </c>
      <c r="X2197" s="39" t="n">
        <v>3</v>
      </c>
      <c r="Y2197" s="39" t="n">
        <v>1</v>
      </c>
      <c r="Z2197" s="39" t="n">
        <v>0</v>
      </c>
      <c r="AA2197" s="39" t="n">
        <v>0</v>
      </c>
      <c r="AB2197" s="39" t="n">
        <v>0</v>
      </c>
      <c r="AC2197" s="39" t="n">
        <v>0</v>
      </c>
      <c r="AD2197" s="39" t="n">
        <v>10</v>
      </c>
    </row>
    <row r="2198" customFormat="false" ht="12.75" hidden="false" customHeight="false" outlineLevel="0" collapsed="false">
      <c r="E2198" s="39" t="n">
        <v>3043283</v>
      </c>
      <c r="F2198" s="0" t="n">
        <v>58</v>
      </c>
      <c r="S2198" s="39" t="n">
        <v>3005180</v>
      </c>
      <c r="T2198" s="39" t="n">
        <v>0</v>
      </c>
      <c r="U2198" s="39" t="n">
        <v>0</v>
      </c>
      <c r="V2198" s="39" t="n">
        <v>0</v>
      </c>
      <c r="W2198" s="39" t="n">
        <v>0</v>
      </c>
      <c r="X2198" s="39" t="n">
        <v>0</v>
      </c>
      <c r="Y2198" s="39" t="n">
        <v>0</v>
      </c>
      <c r="Z2198" s="39" t="n">
        <v>0</v>
      </c>
      <c r="AA2198" s="39" t="n">
        <v>0</v>
      </c>
      <c r="AB2198" s="39" t="n">
        <v>0</v>
      </c>
      <c r="AC2198" s="39" t="n">
        <v>0</v>
      </c>
      <c r="AD2198" s="39" t="n">
        <v>0</v>
      </c>
    </row>
    <row r="2199" customFormat="false" ht="12.75" hidden="false" customHeight="false" outlineLevel="0" collapsed="false">
      <c r="E2199" s="39" t="n">
        <v>3043283</v>
      </c>
      <c r="F2199" s="0" t="n">
        <v>58</v>
      </c>
      <c r="S2199" s="39" t="n">
        <v>3005112</v>
      </c>
      <c r="T2199" s="39" t="n">
        <v>0</v>
      </c>
      <c r="U2199" s="39" t="n">
        <v>0</v>
      </c>
      <c r="V2199" s="39" t="n">
        <v>0</v>
      </c>
      <c r="W2199" s="39" t="n">
        <v>0</v>
      </c>
      <c r="X2199" s="39" t="n">
        <v>0</v>
      </c>
      <c r="Y2199" s="39" t="n">
        <v>0</v>
      </c>
      <c r="Z2199" s="39" t="n">
        <v>0</v>
      </c>
      <c r="AA2199" s="39" t="n">
        <v>0</v>
      </c>
      <c r="AB2199" s="39" t="n">
        <v>0</v>
      </c>
      <c r="AC2199" s="39" t="n">
        <v>0</v>
      </c>
      <c r="AD2199" s="39" t="n">
        <v>0</v>
      </c>
    </row>
    <row r="2200" customFormat="false" ht="12.75" hidden="false" customHeight="false" outlineLevel="0" collapsed="false">
      <c r="E2200" s="39" t="n">
        <v>3043283</v>
      </c>
      <c r="F2200" s="0" t="n">
        <v>58</v>
      </c>
      <c r="S2200" s="39" t="n">
        <v>3005055</v>
      </c>
      <c r="T2200" s="39" t="n">
        <v>1</v>
      </c>
      <c r="U2200" s="39" t="n">
        <v>1</v>
      </c>
      <c r="V2200" s="39" t="n">
        <v>1</v>
      </c>
      <c r="W2200" s="39" t="n">
        <v>1</v>
      </c>
      <c r="X2200" s="39" t="n">
        <v>3</v>
      </c>
      <c r="Y2200" s="39" t="n">
        <v>1</v>
      </c>
      <c r="Z2200" s="39" t="n">
        <v>0</v>
      </c>
      <c r="AA2200" s="39" t="n">
        <v>0</v>
      </c>
      <c r="AB2200" s="39" t="n">
        <v>0</v>
      </c>
      <c r="AC2200" s="39" t="n">
        <v>0</v>
      </c>
      <c r="AD2200" s="39" t="n">
        <v>10</v>
      </c>
    </row>
    <row r="2201" customFormat="false" ht="12.75" hidden="false" customHeight="false" outlineLevel="0" collapsed="false">
      <c r="E2201" s="39" t="n">
        <v>3007092</v>
      </c>
      <c r="F2201" s="0" t="n">
        <v>58</v>
      </c>
      <c r="S2201" s="39" t="n">
        <v>3004762</v>
      </c>
      <c r="T2201" s="39" t="n">
        <v>1</v>
      </c>
      <c r="U2201" s="39" t="n">
        <v>1</v>
      </c>
      <c r="V2201" s="39" t="n">
        <v>3</v>
      </c>
      <c r="W2201" s="39" t="n">
        <v>3</v>
      </c>
      <c r="X2201" s="39" t="n">
        <v>1</v>
      </c>
      <c r="Y2201" s="39" t="n">
        <v>1</v>
      </c>
      <c r="Z2201" s="39" t="n">
        <v>0</v>
      </c>
      <c r="AA2201" s="39" t="n">
        <v>0</v>
      </c>
      <c r="AB2201" s="39" t="n">
        <v>1</v>
      </c>
      <c r="AC2201" s="39" t="n">
        <v>1</v>
      </c>
      <c r="AD2201" s="39" t="n">
        <v>10</v>
      </c>
    </row>
    <row r="2202" customFormat="false" ht="12.75" hidden="false" customHeight="false" outlineLevel="0" collapsed="false">
      <c r="E2202" s="39" t="n">
        <v>3041547</v>
      </c>
      <c r="F2202" s="0" t="n">
        <v>58</v>
      </c>
      <c r="S2202" s="39" t="n">
        <v>3004769</v>
      </c>
      <c r="T2202" s="39" t="n">
        <v>1</v>
      </c>
      <c r="U2202" s="39" t="n">
        <v>1</v>
      </c>
      <c r="V2202" s="39" t="n">
        <v>1</v>
      </c>
      <c r="W2202" s="39" t="n">
        <v>1</v>
      </c>
      <c r="X2202" s="39" t="n">
        <v>0</v>
      </c>
      <c r="Y2202" s="39" t="n">
        <v>0</v>
      </c>
      <c r="Z2202" s="39" t="n">
        <v>0</v>
      </c>
      <c r="AA2202" s="39" t="n">
        <v>0</v>
      </c>
      <c r="AB2202" s="39" t="n">
        <v>1</v>
      </c>
      <c r="AC2202" s="39" t="n">
        <v>1</v>
      </c>
      <c r="AD2202" s="39" t="n">
        <v>10</v>
      </c>
    </row>
    <row r="2203" customFormat="false" ht="12.75" hidden="false" customHeight="false" outlineLevel="0" collapsed="false">
      <c r="E2203" s="39" t="n">
        <v>3014643</v>
      </c>
      <c r="F2203" s="0" t="n">
        <v>58</v>
      </c>
      <c r="S2203" s="39" t="n">
        <v>3004745</v>
      </c>
      <c r="T2203" s="39" t="n">
        <v>3</v>
      </c>
      <c r="U2203" s="39" t="n">
        <v>1</v>
      </c>
      <c r="V2203" s="39" t="n">
        <v>3</v>
      </c>
      <c r="W2203" s="39" t="n">
        <v>5</v>
      </c>
      <c r="X2203" s="39" t="n">
        <v>3</v>
      </c>
      <c r="Y2203" s="39" t="n">
        <v>1</v>
      </c>
      <c r="Z2203" s="39" t="n">
        <v>0</v>
      </c>
      <c r="AA2203" s="39" t="n">
        <v>0</v>
      </c>
      <c r="AB2203" s="39" t="n">
        <v>1</v>
      </c>
      <c r="AC2203" s="39" t="n">
        <v>1</v>
      </c>
      <c r="AD2203" s="39" t="n">
        <v>10</v>
      </c>
    </row>
    <row r="2204" customFormat="false" ht="12.75" hidden="false" customHeight="false" outlineLevel="0" collapsed="false">
      <c r="E2204" s="39" t="n">
        <v>3014458</v>
      </c>
      <c r="F2204" s="0" t="n">
        <v>58</v>
      </c>
      <c r="S2204" s="39" t="n">
        <v>3007122</v>
      </c>
      <c r="T2204" s="39" t="n">
        <v>3</v>
      </c>
      <c r="U2204" s="39" t="n">
        <v>1</v>
      </c>
      <c r="V2204" s="39" t="n">
        <v>1</v>
      </c>
      <c r="W2204" s="39" t="n">
        <v>1</v>
      </c>
      <c r="X2204" s="39" t="n">
        <v>5</v>
      </c>
      <c r="Y2204" s="39" t="n">
        <v>3</v>
      </c>
      <c r="Z2204" s="39" t="n">
        <v>3</v>
      </c>
      <c r="AA2204" s="39" t="n">
        <v>3</v>
      </c>
      <c r="AB2204" s="39" t="n">
        <v>1</v>
      </c>
      <c r="AC2204" s="39" t="n">
        <v>1</v>
      </c>
      <c r="AD2204" s="39" t="n">
        <v>10</v>
      </c>
    </row>
    <row r="2205" customFormat="false" ht="12.75" hidden="false" customHeight="false" outlineLevel="0" collapsed="false">
      <c r="E2205" s="39" t="n">
        <v>3013956</v>
      </c>
      <c r="F2205" s="0" t="n">
        <v>58</v>
      </c>
      <c r="S2205" s="39" t="n">
        <v>3007122</v>
      </c>
      <c r="T2205" s="39" t="n">
        <v>1</v>
      </c>
      <c r="U2205" s="39" t="n">
        <v>1</v>
      </c>
      <c r="V2205" s="39" t="n">
        <v>0</v>
      </c>
      <c r="W2205" s="39" t="n">
        <v>0</v>
      </c>
      <c r="X2205" s="39" t="n">
        <v>3</v>
      </c>
      <c r="Y2205" s="39" t="n">
        <v>1</v>
      </c>
      <c r="Z2205" s="39" t="n">
        <v>3</v>
      </c>
      <c r="AA2205" s="39" t="n">
        <v>3</v>
      </c>
      <c r="AB2205" s="39" t="n">
        <v>0</v>
      </c>
      <c r="AC2205" s="39" t="n">
        <v>0</v>
      </c>
      <c r="AD2205" s="39" t="n">
        <v>10</v>
      </c>
    </row>
    <row r="2206" customFormat="false" ht="12.75" hidden="false" customHeight="false" outlineLevel="0" collapsed="false">
      <c r="E2206" s="39" t="n">
        <v>3043283</v>
      </c>
      <c r="F2206" s="0" t="n">
        <v>58</v>
      </c>
      <c r="S2206" s="39" t="n">
        <v>3007122</v>
      </c>
      <c r="T2206" s="39" t="n">
        <v>1</v>
      </c>
      <c r="U2206" s="39" t="n">
        <v>1</v>
      </c>
      <c r="V2206" s="39" t="n">
        <v>0</v>
      </c>
      <c r="W2206" s="39" t="n">
        <v>0</v>
      </c>
      <c r="X2206" s="39" t="n">
        <v>1</v>
      </c>
      <c r="Y2206" s="39" t="n">
        <v>1</v>
      </c>
      <c r="Z2206" s="39" t="n">
        <v>0</v>
      </c>
      <c r="AA2206" s="39" t="n">
        <v>0</v>
      </c>
      <c r="AB2206" s="39" t="n">
        <v>0</v>
      </c>
      <c r="AC2206" s="39" t="n">
        <v>0</v>
      </c>
      <c r="AD2206" s="39" t="n">
        <v>10</v>
      </c>
    </row>
    <row r="2207" customFormat="false" ht="12.75" hidden="false" customHeight="false" outlineLevel="0" collapsed="false">
      <c r="E2207" s="39" t="n">
        <v>3043283</v>
      </c>
      <c r="F2207" s="0" t="n">
        <v>58</v>
      </c>
      <c r="S2207" s="39" t="n">
        <v>3007213</v>
      </c>
      <c r="T2207" s="39" t="n">
        <v>1</v>
      </c>
      <c r="U2207" s="39" t="n">
        <v>1</v>
      </c>
      <c r="V2207" s="39" t="n">
        <v>0</v>
      </c>
      <c r="W2207" s="39" t="n">
        <v>0</v>
      </c>
      <c r="X2207" s="39" t="n">
        <v>3</v>
      </c>
      <c r="Y2207" s="39" t="n">
        <v>1</v>
      </c>
      <c r="Z2207" s="39" t="n">
        <v>5</v>
      </c>
      <c r="AA2207" s="39" t="n">
        <v>5</v>
      </c>
      <c r="AB2207" s="39" t="n">
        <v>1</v>
      </c>
      <c r="AC2207" s="39" t="n">
        <v>1</v>
      </c>
      <c r="AD2207" s="39" t="n">
        <v>10</v>
      </c>
    </row>
    <row r="2208" customFormat="false" ht="12.75" hidden="false" customHeight="false" outlineLevel="0" collapsed="false">
      <c r="E2208" s="39" t="n">
        <v>3006600</v>
      </c>
      <c r="F2208" s="0" t="n">
        <v>58</v>
      </c>
      <c r="S2208" s="39" t="n">
        <v>3007213</v>
      </c>
      <c r="T2208" s="39" t="n">
        <v>1</v>
      </c>
      <c r="U2208" s="39" t="n">
        <v>1</v>
      </c>
      <c r="V2208" s="39" t="n">
        <v>0</v>
      </c>
      <c r="W2208" s="39" t="n">
        <v>0</v>
      </c>
      <c r="X2208" s="39" t="n">
        <v>3</v>
      </c>
      <c r="Y2208" s="39" t="n">
        <v>1</v>
      </c>
      <c r="Z2208" s="39" t="n">
        <v>3</v>
      </c>
      <c r="AA2208" s="39" t="n">
        <v>3</v>
      </c>
      <c r="AB2208" s="39" t="n">
        <v>1</v>
      </c>
      <c r="AC2208" s="39" t="n">
        <v>1</v>
      </c>
      <c r="AD2208" s="39" t="n">
        <v>10</v>
      </c>
    </row>
    <row r="2209" customFormat="false" ht="12.75" hidden="false" customHeight="false" outlineLevel="0" collapsed="false">
      <c r="E2209" s="39" t="n">
        <v>3006923</v>
      </c>
      <c r="F2209" s="0" t="n">
        <v>58</v>
      </c>
      <c r="S2209" s="39" t="n">
        <v>3009953</v>
      </c>
      <c r="T2209" s="39" t="n">
        <v>1</v>
      </c>
      <c r="U2209" s="39" t="n">
        <v>1</v>
      </c>
      <c r="V2209" s="39" t="n">
        <v>1</v>
      </c>
      <c r="W2209" s="39" t="n">
        <v>1</v>
      </c>
      <c r="X2209" s="39" t="n">
        <v>3</v>
      </c>
      <c r="Y2209" s="39" t="n">
        <v>3</v>
      </c>
      <c r="Z2209" s="39" t="n">
        <v>0</v>
      </c>
      <c r="AA2209" s="39" t="n">
        <v>0</v>
      </c>
      <c r="AB2209" s="39" t="n">
        <v>0</v>
      </c>
      <c r="AC2209" s="39" t="n">
        <v>0</v>
      </c>
      <c r="AD2209" s="39" t="n">
        <v>10</v>
      </c>
    </row>
    <row r="2210" customFormat="false" ht="12.75" hidden="false" customHeight="false" outlineLevel="0" collapsed="false">
      <c r="E2210" s="39" t="n">
        <v>3043283</v>
      </c>
      <c r="F2210" s="0" t="n">
        <v>58</v>
      </c>
      <c r="S2210" s="39" t="n">
        <v>3010208</v>
      </c>
      <c r="T2210" s="39" t="n">
        <v>1</v>
      </c>
      <c r="U2210" s="39" t="n">
        <v>1</v>
      </c>
      <c r="V2210" s="39" t="n">
        <v>1</v>
      </c>
      <c r="W2210" s="39" t="n">
        <v>1</v>
      </c>
      <c r="X2210" s="39" t="n">
        <v>3</v>
      </c>
      <c r="Y2210" s="39" t="n">
        <v>1</v>
      </c>
      <c r="Z2210" s="39" t="n">
        <v>0</v>
      </c>
      <c r="AA2210" s="39" t="n">
        <v>0</v>
      </c>
      <c r="AB2210" s="39" t="n">
        <v>0</v>
      </c>
      <c r="AC2210" s="39" t="n">
        <v>0</v>
      </c>
      <c r="AD2210" s="39" t="n">
        <v>10</v>
      </c>
    </row>
    <row r="2211" customFormat="false" ht="12.75" hidden="false" customHeight="false" outlineLevel="0" collapsed="false">
      <c r="E2211" s="39" t="n">
        <v>3009581</v>
      </c>
      <c r="F2211" s="0" t="n">
        <v>58</v>
      </c>
      <c r="S2211" s="39" t="n">
        <v>3010340</v>
      </c>
      <c r="T2211" s="39" t="n">
        <v>1</v>
      </c>
      <c r="U2211" s="39" t="n">
        <v>1</v>
      </c>
      <c r="V2211" s="39" t="n">
        <v>0</v>
      </c>
      <c r="W2211" s="39" t="n">
        <v>0</v>
      </c>
      <c r="X2211" s="39" t="n">
        <v>3</v>
      </c>
      <c r="Y2211" s="39" t="n">
        <v>1</v>
      </c>
      <c r="Z2211" s="39" t="n">
        <v>0</v>
      </c>
      <c r="AA2211" s="39" t="n">
        <v>0</v>
      </c>
      <c r="AB2211" s="39" t="n">
        <v>0</v>
      </c>
      <c r="AC2211" s="39" t="n">
        <v>0</v>
      </c>
      <c r="AD2211" s="39" t="n">
        <v>10</v>
      </c>
    </row>
    <row r="2212" customFormat="false" ht="12.75" hidden="false" customHeight="false" outlineLevel="0" collapsed="false">
      <c r="E2212" s="39" t="n">
        <v>3043283</v>
      </c>
      <c r="F2212" s="0" t="n">
        <v>58</v>
      </c>
      <c r="S2212" s="39" t="n">
        <v>3010217</v>
      </c>
      <c r="T2212" s="39" t="n">
        <v>1</v>
      </c>
      <c r="U2212" s="39" t="n">
        <v>1</v>
      </c>
      <c r="V2212" s="39" t="n">
        <v>0</v>
      </c>
      <c r="W2212" s="39" t="n">
        <v>0</v>
      </c>
      <c r="X2212" s="39" t="n">
        <v>3</v>
      </c>
      <c r="Y2212" s="39" t="n">
        <v>1</v>
      </c>
      <c r="Z2212" s="39" t="n">
        <v>0</v>
      </c>
      <c r="AA2212" s="39" t="n">
        <v>0</v>
      </c>
      <c r="AB2212" s="39" t="n">
        <v>0</v>
      </c>
      <c r="AC2212" s="39" t="n">
        <v>0</v>
      </c>
      <c r="AD2212" s="39" t="n">
        <v>10</v>
      </c>
    </row>
    <row r="2213" customFormat="false" ht="12.75" hidden="false" customHeight="false" outlineLevel="0" collapsed="false">
      <c r="E2213" s="39" t="n">
        <v>3005643</v>
      </c>
      <c r="F2213" s="0" t="n">
        <v>58</v>
      </c>
      <c r="S2213" s="39" t="n">
        <v>3010331</v>
      </c>
      <c r="T2213" s="39" t="n">
        <v>1</v>
      </c>
      <c r="U2213" s="39" t="n">
        <v>1</v>
      </c>
      <c r="V2213" s="39" t="n">
        <v>0</v>
      </c>
      <c r="W2213" s="39" t="n">
        <v>0</v>
      </c>
      <c r="X2213" s="39" t="n">
        <v>3</v>
      </c>
      <c r="Y2213" s="39" t="n">
        <v>1</v>
      </c>
      <c r="Z2213" s="39" t="n">
        <v>0</v>
      </c>
      <c r="AA2213" s="39" t="n">
        <v>0</v>
      </c>
      <c r="AB2213" s="39" t="n">
        <v>0</v>
      </c>
      <c r="AC2213" s="39" t="n">
        <v>0</v>
      </c>
      <c r="AD2213" s="39" t="n">
        <v>10</v>
      </c>
    </row>
    <row r="2214" customFormat="false" ht="12.75" hidden="false" customHeight="false" outlineLevel="0" collapsed="false">
      <c r="E2214" s="39" t="n">
        <v>3013946</v>
      </c>
      <c r="F2214" s="0" t="n">
        <v>58</v>
      </c>
      <c r="S2214" s="39" t="n">
        <v>3009064</v>
      </c>
      <c r="T2214" s="39" t="n">
        <v>1</v>
      </c>
      <c r="U2214" s="39" t="n">
        <v>1</v>
      </c>
      <c r="V2214" s="39" t="n">
        <v>1</v>
      </c>
      <c r="W2214" s="39" t="n">
        <v>1</v>
      </c>
      <c r="X2214" s="39" t="n">
        <v>3</v>
      </c>
      <c r="Y2214" s="39" t="n">
        <v>1</v>
      </c>
      <c r="Z2214" s="39" t="n">
        <v>0</v>
      </c>
      <c r="AA2214" s="39" t="n">
        <v>0</v>
      </c>
      <c r="AB2214" s="39" t="n">
        <v>0</v>
      </c>
      <c r="AC2214" s="39" t="n">
        <v>0</v>
      </c>
      <c r="AD2214" s="39" t="n">
        <v>10</v>
      </c>
    </row>
    <row r="2215" customFormat="false" ht="12.75" hidden="false" customHeight="false" outlineLevel="0" collapsed="false">
      <c r="E2215" s="39" t="n">
        <v>3013897</v>
      </c>
      <c r="F2215" s="0" t="n">
        <v>58</v>
      </c>
      <c r="S2215" s="39" t="n">
        <v>3009897</v>
      </c>
      <c r="T2215" s="39" t="n">
        <v>1</v>
      </c>
      <c r="U2215" s="39" t="n">
        <v>1</v>
      </c>
      <c r="V2215" s="39" t="n">
        <v>0</v>
      </c>
      <c r="W2215" s="39" t="n">
        <v>0</v>
      </c>
      <c r="X2215" s="39" t="n">
        <v>3</v>
      </c>
      <c r="Y2215" s="39" t="n">
        <v>1</v>
      </c>
      <c r="Z2215" s="39" t="n">
        <v>3</v>
      </c>
      <c r="AA2215" s="39" t="n">
        <v>3</v>
      </c>
      <c r="AB2215" s="39" t="n">
        <v>0</v>
      </c>
      <c r="AC2215" s="39" t="n">
        <v>0</v>
      </c>
      <c r="AD2215" s="39" t="n">
        <v>10</v>
      </c>
    </row>
    <row r="2216" customFormat="false" ht="12.75" hidden="false" customHeight="false" outlineLevel="0" collapsed="false">
      <c r="E2216" s="39" t="n">
        <v>3015543</v>
      </c>
      <c r="F2216" s="0" t="n">
        <v>58</v>
      </c>
      <c r="S2216" s="39" t="n">
        <v>3009169</v>
      </c>
      <c r="T2216" s="39" t="n">
        <v>3</v>
      </c>
      <c r="U2216" s="39" t="n">
        <v>1</v>
      </c>
      <c r="V2216" s="39" t="n">
        <v>0</v>
      </c>
      <c r="W2216" s="39" t="n">
        <v>0</v>
      </c>
      <c r="X2216" s="39" t="n">
        <v>3</v>
      </c>
      <c r="Y2216" s="39" t="n">
        <v>1</v>
      </c>
      <c r="Z2216" s="39" t="n">
        <v>3</v>
      </c>
      <c r="AA2216" s="39" t="n">
        <v>3</v>
      </c>
      <c r="AB2216" s="39" t="n">
        <v>0</v>
      </c>
      <c r="AC2216" s="39" t="n">
        <v>0</v>
      </c>
      <c r="AD2216" s="39" t="n">
        <v>10</v>
      </c>
    </row>
    <row r="2217" customFormat="false" ht="12.75" hidden="false" customHeight="false" outlineLevel="0" collapsed="false">
      <c r="E2217" s="39" t="n">
        <v>3003133</v>
      </c>
      <c r="F2217" s="0" t="n">
        <v>58</v>
      </c>
      <c r="S2217" s="39" t="n">
        <v>3001043</v>
      </c>
      <c r="T2217" s="39" t="n">
        <v>3</v>
      </c>
      <c r="U2217" s="39" t="n">
        <v>1</v>
      </c>
      <c r="V2217" s="39" t="n">
        <v>3</v>
      </c>
      <c r="W2217" s="39" t="n">
        <v>3</v>
      </c>
      <c r="X2217" s="39" t="n">
        <v>3</v>
      </c>
      <c r="Y2217" s="39" t="n">
        <v>3</v>
      </c>
      <c r="Z2217" s="39" t="n">
        <v>3</v>
      </c>
      <c r="AA2217" s="39" t="n">
        <v>3</v>
      </c>
      <c r="AB2217" s="39" t="n">
        <v>3</v>
      </c>
      <c r="AC2217" s="39" t="n">
        <v>3</v>
      </c>
      <c r="AD2217" s="39" t="n">
        <v>10</v>
      </c>
    </row>
    <row r="2218" customFormat="false" ht="12.75" hidden="false" customHeight="false" outlineLevel="0" collapsed="false">
      <c r="E2218" s="39" t="n">
        <v>3013956</v>
      </c>
      <c r="F2218" s="0" t="n">
        <v>58</v>
      </c>
      <c r="S2218" s="39" t="n">
        <v>3015395</v>
      </c>
      <c r="T2218" s="39" t="n">
        <v>0</v>
      </c>
      <c r="U2218" s="39" t="n">
        <v>0</v>
      </c>
      <c r="V2218" s="39" t="n">
        <v>0</v>
      </c>
      <c r="W2218" s="39" t="n">
        <v>0</v>
      </c>
      <c r="X2218" s="39" t="n">
        <v>0</v>
      </c>
      <c r="Y2218" s="39" t="n">
        <v>0</v>
      </c>
      <c r="Z2218" s="39" t="n">
        <v>0</v>
      </c>
      <c r="AA2218" s="39" t="n">
        <v>0</v>
      </c>
      <c r="AB2218" s="39" t="n">
        <v>0</v>
      </c>
      <c r="AC2218" s="39" t="n">
        <v>0</v>
      </c>
      <c r="AD2218" s="39" t="n">
        <v>0</v>
      </c>
    </row>
    <row r="2219" customFormat="false" ht="12.75" hidden="false" customHeight="false" outlineLevel="0" collapsed="false">
      <c r="E2219" s="39" t="n">
        <v>3011016</v>
      </c>
      <c r="F2219" s="0" t="n">
        <v>58</v>
      </c>
      <c r="S2219" s="39" t="n">
        <v>3004155</v>
      </c>
      <c r="T2219" s="39" t="n">
        <v>1</v>
      </c>
      <c r="U2219" s="39" t="n">
        <v>1</v>
      </c>
      <c r="V2219" s="39" t="n">
        <v>1</v>
      </c>
      <c r="W2219" s="39" t="n">
        <v>1</v>
      </c>
      <c r="X2219" s="39" t="n">
        <v>3</v>
      </c>
      <c r="Y2219" s="39" t="n">
        <v>1</v>
      </c>
      <c r="Z2219" s="39" t="n">
        <v>0</v>
      </c>
      <c r="AA2219" s="39" t="n">
        <v>0</v>
      </c>
      <c r="AB2219" s="39" t="n">
        <v>0</v>
      </c>
      <c r="AC2219" s="39" t="n">
        <v>0</v>
      </c>
      <c r="AD2219" s="39" t="n">
        <v>10</v>
      </c>
    </row>
    <row r="2220" customFormat="false" ht="12.75" hidden="false" customHeight="false" outlineLevel="0" collapsed="false">
      <c r="E2220" s="39" t="n">
        <v>3022493</v>
      </c>
      <c r="F2220" s="0" t="n">
        <v>58</v>
      </c>
      <c r="S2220" s="39" t="n">
        <v>3004272</v>
      </c>
      <c r="T2220" s="39" t="n">
        <v>1</v>
      </c>
      <c r="U2220" s="39" t="n">
        <v>1</v>
      </c>
      <c r="V2220" s="39" t="n">
        <v>0</v>
      </c>
      <c r="W2220" s="39" t="n">
        <v>0</v>
      </c>
      <c r="X2220" s="39" t="n">
        <v>1</v>
      </c>
      <c r="Y2220" s="39" t="n">
        <v>1</v>
      </c>
      <c r="Z2220" s="39" t="n">
        <v>0</v>
      </c>
      <c r="AA2220" s="39" t="n">
        <v>0</v>
      </c>
      <c r="AB2220" s="39" t="n">
        <v>0</v>
      </c>
      <c r="AC2220" s="39" t="n">
        <v>0</v>
      </c>
      <c r="AD2220" s="39" t="n">
        <v>10</v>
      </c>
    </row>
    <row r="2221" customFormat="false" ht="12.75" hidden="false" customHeight="false" outlineLevel="0" collapsed="false">
      <c r="E2221" s="39" t="n">
        <v>3017161</v>
      </c>
      <c r="F2221" s="0" t="n">
        <v>58</v>
      </c>
      <c r="S2221" s="39" t="n">
        <v>3004358</v>
      </c>
      <c r="T2221" s="39" t="n">
        <v>1</v>
      </c>
      <c r="U2221" s="39" t="n">
        <v>1</v>
      </c>
      <c r="V2221" s="39" t="n">
        <v>1</v>
      </c>
      <c r="W2221" s="39" t="n">
        <v>1</v>
      </c>
      <c r="X2221" s="39" t="n">
        <v>1</v>
      </c>
      <c r="Y2221" s="39" t="n">
        <v>1</v>
      </c>
      <c r="Z2221" s="39" t="n">
        <v>0</v>
      </c>
      <c r="AA2221" s="39" t="n">
        <v>0</v>
      </c>
      <c r="AB2221" s="39" t="n">
        <v>0</v>
      </c>
      <c r="AC2221" s="39" t="n">
        <v>0</v>
      </c>
      <c r="AD2221" s="39" t="n">
        <v>10</v>
      </c>
    </row>
    <row r="2222" customFormat="false" ht="12.75" hidden="false" customHeight="false" outlineLevel="0" collapsed="false">
      <c r="E2222" s="39" t="n">
        <v>3006148</v>
      </c>
      <c r="F2222" s="0" t="n">
        <v>58</v>
      </c>
      <c r="S2222" s="39" t="n">
        <v>3004383</v>
      </c>
      <c r="T2222" s="39" t="n">
        <v>1</v>
      </c>
      <c r="U2222" s="39" t="n">
        <v>1</v>
      </c>
      <c r="V2222" s="39" t="n">
        <v>1</v>
      </c>
      <c r="W2222" s="39" t="n">
        <v>1</v>
      </c>
      <c r="X2222" s="39" t="n">
        <v>1</v>
      </c>
      <c r="Y2222" s="39" t="n">
        <v>1</v>
      </c>
      <c r="Z2222" s="39" t="n">
        <v>0</v>
      </c>
      <c r="AA2222" s="39" t="n">
        <v>0</v>
      </c>
      <c r="AB2222" s="39" t="n">
        <v>0</v>
      </c>
      <c r="AC2222" s="39" t="n">
        <v>0</v>
      </c>
      <c r="AD2222" s="39" t="n">
        <v>10</v>
      </c>
    </row>
    <row r="2223" customFormat="false" ht="12.75" hidden="false" customHeight="false" outlineLevel="0" collapsed="false">
      <c r="E2223" s="39" t="n">
        <v>3006148</v>
      </c>
      <c r="F2223" s="0" t="n">
        <v>58</v>
      </c>
      <c r="S2223" s="39" t="n">
        <v>3004212</v>
      </c>
      <c r="T2223" s="39" t="n">
        <v>3</v>
      </c>
      <c r="U2223" s="39" t="n">
        <v>1</v>
      </c>
      <c r="V2223" s="39" t="n">
        <v>1</v>
      </c>
      <c r="W2223" s="39" t="n">
        <v>1</v>
      </c>
      <c r="X2223" s="39" t="n">
        <v>3</v>
      </c>
      <c r="Y2223" s="39" t="n">
        <v>3</v>
      </c>
      <c r="Z2223" s="39" t="n">
        <v>0</v>
      </c>
      <c r="AA2223" s="39" t="n">
        <v>0</v>
      </c>
      <c r="AB2223" s="39" t="n">
        <v>0</v>
      </c>
      <c r="AC2223" s="39" t="n">
        <v>0</v>
      </c>
      <c r="AD2223" s="39" t="n">
        <v>10</v>
      </c>
    </row>
    <row r="2224" customFormat="false" ht="12.75" hidden="false" customHeight="false" outlineLevel="0" collapsed="false">
      <c r="E2224" s="39" t="n">
        <v>3000934</v>
      </c>
      <c r="F2224" s="0" t="n">
        <v>58</v>
      </c>
      <c r="S2224" s="39" t="n">
        <v>3004169</v>
      </c>
      <c r="T2224" s="39" t="n">
        <v>0</v>
      </c>
      <c r="U2224" s="39" t="n">
        <v>0</v>
      </c>
      <c r="V2224" s="39" t="n">
        <v>0</v>
      </c>
      <c r="W2224" s="39" t="n">
        <v>0</v>
      </c>
      <c r="X2224" s="39" t="n">
        <v>0</v>
      </c>
      <c r="Y2224" s="39" t="n">
        <v>0</v>
      </c>
      <c r="Z2224" s="39" t="n">
        <v>0</v>
      </c>
      <c r="AA2224" s="39" t="n">
        <v>0</v>
      </c>
      <c r="AB2224" s="39" t="n">
        <v>0</v>
      </c>
      <c r="AC2224" s="39" t="n">
        <v>0</v>
      </c>
      <c r="AD2224" s="39" t="n">
        <v>0</v>
      </c>
    </row>
    <row r="2225" customFormat="false" ht="12.75" hidden="false" customHeight="false" outlineLevel="0" collapsed="false">
      <c r="E2225" s="39" t="n">
        <v>3000917</v>
      </c>
      <c r="F2225" s="0" t="n">
        <v>58</v>
      </c>
      <c r="S2225" s="39" t="n">
        <v>3003929</v>
      </c>
      <c r="T2225" s="39" t="n">
        <v>1</v>
      </c>
      <c r="U2225" s="39" t="n">
        <v>1</v>
      </c>
      <c r="V2225" s="39" t="n">
        <v>1</v>
      </c>
      <c r="W2225" s="39" t="n">
        <v>1</v>
      </c>
      <c r="X2225" s="39" t="n">
        <v>3</v>
      </c>
      <c r="Y2225" s="39" t="n">
        <v>1</v>
      </c>
      <c r="Z2225" s="39" t="n">
        <v>0</v>
      </c>
      <c r="AA2225" s="39" t="n">
        <v>0</v>
      </c>
      <c r="AB2225" s="39" t="n">
        <v>0</v>
      </c>
      <c r="AC2225" s="39" t="n">
        <v>0</v>
      </c>
      <c r="AD2225" s="39" t="n">
        <v>10</v>
      </c>
    </row>
    <row r="2226" customFormat="false" ht="12.75" hidden="false" customHeight="false" outlineLevel="0" collapsed="false">
      <c r="E2226" s="39" t="n">
        <v>3004455</v>
      </c>
      <c r="F2226" s="0" t="n">
        <v>58</v>
      </c>
      <c r="S2226" s="39" t="n">
        <v>3003800</v>
      </c>
      <c r="T2226" s="39" t="n">
        <v>3</v>
      </c>
      <c r="U2226" s="39" t="n">
        <v>3</v>
      </c>
      <c r="V2226" s="39" t="n">
        <v>3</v>
      </c>
      <c r="W2226" s="39" t="n">
        <v>3</v>
      </c>
      <c r="X2226" s="39" t="n">
        <v>3</v>
      </c>
      <c r="Y2226" s="39" t="n">
        <v>1</v>
      </c>
      <c r="Z2226" s="39" t="n">
        <v>3</v>
      </c>
      <c r="AA2226" s="39" t="n">
        <v>3</v>
      </c>
      <c r="AB2226" s="39" t="n">
        <v>0</v>
      </c>
      <c r="AC2226" s="39" t="n">
        <v>0</v>
      </c>
      <c r="AD2226" s="39" t="n">
        <v>10</v>
      </c>
    </row>
    <row r="2227" customFormat="false" ht="12.75" hidden="false" customHeight="false" outlineLevel="0" collapsed="false">
      <c r="E2227" s="39" t="n">
        <v>3004380</v>
      </c>
      <c r="F2227" s="0" t="n">
        <v>58</v>
      </c>
      <c r="S2227" s="39" t="n">
        <v>3003304</v>
      </c>
      <c r="T2227" s="39" t="n">
        <v>1</v>
      </c>
      <c r="U2227" s="39" t="n">
        <v>1</v>
      </c>
      <c r="V2227" s="39" t="n">
        <v>1</v>
      </c>
      <c r="W2227" s="39" t="n">
        <v>1</v>
      </c>
      <c r="X2227" s="39" t="n">
        <v>3</v>
      </c>
      <c r="Y2227" s="39" t="n">
        <v>1</v>
      </c>
      <c r="Z2227" s="39" t="n">
        <v>0</v>
      </c>
      <c r="AA2227" s="39" t="n">
        <v>0</v>
      </c>
      <c r="AB2227" s="39" t="n">
        <v>0</v>
      </c>
      <c r="AC2227" s="39" t="n">
        <v>0</v>
      </c>
      <c r="AD2227" s="39" t="n">
        <v>10</v>
      </c>
    </row>
    <row r="2228" customFormat="false" ht="12.75" hidden="false" customHeight="false" outlineLevel="0" collapsed="false">
      <c r="E2228" s="39" t="n">
        <v>3001203</v>
      </c>
      <c r="F2228" s="0" t="n">
        <v>58</v>
      </c>
      <c r="S2228" s="39" t="n">
        <v>3013857</v>
      </c>
      <c r="T2228" s="39" t="n">
        <v>3</v>
      </c>
      <c r="U2228" s="39" t="n">
        <v>3</v>
      </c>
      <c r="V2228" s="39" t="n">
        <v>1</v>
      </c>
      <c r="W2228" s="39" t="n">
        <v>1</v>
      </c>
      <c r="X2228" s="39" t="n">
        <v>5</v>
      </c>
      <c r="Y2228" s="39" t="n">
        <v>5</v>
      </c>
      <c r="Z2228" s="39" t="n">
        <v>3</v>
      </c>
      <c r="AA2228" s="39" t="n">
        <v>3</v>
      </c>
      <c r="AB2228" s="39" t="n">
        <v>1</v>
      </c>
      <c r="AC2228" s="39" t="n">
        <v>1</v>
      </c>
      <c r="AD2228" s="39" t="n">
        <v>10</v>
      </c>
    </row>
    <row r="2229" customFormat="false" ht="12.75" hidden="false" customHeight="false" outlineLevel="0" collapsed="false">
      <c r="E2229" s="39" t="n">
        <v>3006148</v>
      </c>
      <c r="F2229" s="0" t="n">
        <v>58</v>
      </c>
      <c r="S2229" s="39" t="n">
        <v>3018392</v>
      </c>
      <c r="T2229" s="39" t="n">
        <v>3</v>
      </c>
      <c r="U2229" s="39" t="n">
        <v>3</v>
      </c>
      <c r="V2229" s="39" t="n">
        <v>3</v>
      </c>
      <c r="W2229" s="39" t="n">
        <v>5</v>
      </c>
      <c r="X2229" s="39" t="n">
        <v>3</v>
      </c>
      <c r="Y2229" s="39" t="n">
        <v>3</v>
      </c>
      <c r="Z2229" s="39" t="n">
        <v>0</v>
      </c>
      <c r="AA2229" s="39" t="n">
        <v>0</v>
      </c>
      <c r="AB2229" s="39" t="n">
        <v>0</v>
      </c>
      <c r="AC2229" s="39" t="n">
        <v>0</v>
      </c>
      <c r="AD2229" s="39" t="n">
        <v>10</v>
      </c>
    </row>
    <row r="2230" customFormat="false" ht="12.75" hidden="false" customHeight="false" outlineLevel="0" collapsed="false">
      <c r="E2230" s="39" t="n">
        <v>3025428</v>
      </c>
      <c r="F2230" s="0" t="n">
        <v>58</v>
      </c>
      <c r="S2230" s="39" t="n">
        <v>3004212</v>
      </c>
      <c r="T2230" s="39" t="n">
        <v>1</v>
      </c>
      <c r="U2230" s="39" t="n">
        <v>1</v>
      </c>
      <c r="V2230" s="39" t="n">
        <v>1</v>
      </c>
      <c r="W2230" s="39" t="n">
        <v>1</v>
      </c>
      <c r="X2230" s="39" t="n">
        <v>1</v>
      </c>
      <c r="Y2230" s="39" t="n">
        <v>1</v>
      </c>
      <c r="Z2230" s="39" t="n">
        <v>0</v>
      </c>
      <c r="AA2230" s="39" t="n">
        <v>0</v>
      </c>
      <c r="AB2230" s="39" t="n">
        <v>0</v>
      </c>
      <c r="AC2230" s="39" t="n">
        <v>0</v>
      </c>
      <c r="AD2230" s="39" t="n">
        <v>10</v>
      </c>
    </row>
    <row r="2231" customFormat="false" ht="12.75" hidden="false" customHeight="false" outlineLevel="0" collapsed="false">
      <c r="E2231" s="39" t="n">
        <v>3002892</v>
      </c>
      <c r="F2231" s="0" t="n">
        <v>58</v>
      </c>
      <c r="S2231" s="39" t="n">
        <v>3023961</v>
      </c>
      <c r="T2231" s="39" t="n">
        <v>3</v>
      </c>
      <c r="U2231" s="39" t="n">
        <v>1</v>
      </c>
      <c r="V2231" s="39" t="n">
        <v>1</v>
      </c>
      <c r="W2231" s="39" t="n">
        <v>1</v>
      </c>
      <c r="X2231" s="39" t="n">
        <v>3</v>
      </c>
      <c r="Y2231" s="39" t="n">
        <v>1</v>
      </c>
      <c r="Z2231" s="39" t="n">
        <v>3</v>
      </c>
      <c r="AA2231" s="39" t="n">
        <v>3</v>
      </c>
      <c r="AB2231" s="39" t="n">
        <v>1</v>
      </c>
      <c r="AC2231" s="39" t="n">
        <v>1</v>
      </c>
      <c r="AD2231" s="39" t="n">
        <v>10</v>
      </c>
    </row>
    <row r="2232" customFormat="false" ht="12.75" hidden="false" customHeight="false" outlineLevel="0" collapsed="false">
      <c r="E2232" s="39" t="n">
        <v>3014570</v>
      </c>
      <c r="F2232" s="0" t="n">
        <v>58</v>
      </c>
      <c r="S2232" s="39" t="n">
        <v>3024049</v>
      </c>
      <c r="T2232" s="39" t="n">
        <v>3</v>
      </c>
      <c r="U2232" s="39" t="n">
        <v>1</v>
      </c>
      <c r="V2232" s="39" t="n">
        <v>1</v>
      </c>
      <c r="W2232" s="39" t="n">
        <v>1</v>
      </c>
      <c r="X2232" s="39" t="n">
        <v>1</v>
      </c>
      <c r="Y2232" s="39" t="n">
        <v>1</v>
      </c>
      <c r="Z2232" s="39" t="n">
        <v>5</v>
      </c>
      <c r="AA2232" s="39" t="n">
        <v>5</v>
      </c>
      <c r="AB2232" s="39" t="n">
        <v>0</v>
      </c>
      <c r="AC2232" s="39" t="n">
        <v>0</v>
      </c>
      <c r="AD2232" s="39" t="n">
        <v>10</v>
      </c>
    </row>
    <row r="2233" customFormat="false" ht="12.75" hidden="false" customHeight="false" outlineLevel="0" collapsed="false">
      <c r="E2233" s="39" t="n">
        <v>3032405</v>
      </c>
      <c r="F2233" s="0" t="n">
        <v>58</v>
      </c>
      <c r="S2233" s="39" t="n">
        <v>3024049</v>
      </c>
      <c r="T2233" s="39" t="n">
        <v>1</v>
      </c>
      <c r="U2233" s="39" t="n">
        <v>1</v>
      </c>
      <c r="V2233" s="39" t="n">
        <v>0</v>
      </c>
      <c r="W2233" s="39" t="n">
        <v>0</v>
      </c>
      <c r="X2233" s="39" t="n">
        <v>1</v>
      </c>
      <c r="Y2233" s="39" t="n">
        <v>1</v>
      </c>
      <c r="Z2233" s="39" t="n">
        <v>3</v>
      </c>
      <c r="AA2233" s="39" t="n">
        <v>3</v>
      </c>
      <c r="AB2233" s="39" t="n">
        <v>1</v>
      </c>
      <c r="AC2233" s="39" t="n">
        <v>1</v>
      </c>
      <c r="AD2233" s="39" t="n">
        <v>10</v>
      </c>
    </row>
    <row r="2234" customFormat="false" ht="12.75" hidden="false" customHeight="false" outlineLevel="0" collapsed="false">
      <c r="E2234" s="39" t="n">
        <v>3006593</v>
      </c>
      <c r="F2234" s="0" t="n">
        <v>58</v>
      </c>
      <c r="S2234" s="39" t="n">
        <v>3024326</v>
      </c>
      <c r="T2234" s="39" t="n">
        <v>1</v>
      </c>
      <c r="U2234" s="39" t="n">
        <v>1</v>
      </c>
      <c r="V2234" s="39" t="n">
        <v>1</v>
      </c>
      <c r="W2234" s="39" t="n">
        <v>1</v>
      </c>
      <c r="X2234" s="39" t="n">
        <v>0</v>
      </c>
      <c r="Y2234" s="39" t="n">
        <v>0</v>
      </c>
      <c r="Z2234" s="39" t="n">
        <v>3</v>
      </c>
      <c r="AA2234" s="39" t="n">
        <v>3</v>
      </c>
      <c r="AB2234" s="39" t="n">
        <v>1</v>
      </c>
      <c r="AC2234" s="39" t="n">
        <v>1</v>
      </c>
      <c r="AD2234" s="39" t="n">
        <v>10</v>
      </c>
    </row>
    <row r="2235" customFormat="false" ht="12.75" hidden="false" customHeight="false" outlineLevel="0" collapsed="false">
      <c r="E2235" s="39" t="n">
        <v>3009513</v>
      </c>
      <c r="F2235" s="0" t="n">
        <v>58</v>
      </c>
      <c r="S2235" s="39" t="n">
        <v>3023961</v>
      </c>
      <c r="T2235" s="39" t="n">
        <v>1</v>
      </c>
      <c r="U2235" s="39" t="n">
        <v>1</v>
      </c>
      <c r="V2235" s="39" t="n">
        <v>0</v>
      </c>
      <c r="W2235" s="39" t="n">
        <v>0</v>
      </c>
      <c r="X2235" s="39" t="n">
        <v>0</v>
      </c>
      <c r="Y2235" s="39" t="n">
        <v>0</v>
      </c>
      <c r="Z2235" s="39" t="n">
        <v>0</v>
      </c>
      <c r="AA2235" s="39" t="n">
        <v>0</v>
      </c>
      <c r="AB2235" s="39" t="n">
        <v>0</v>
      </c>
      <c r="AC2235" s="39" t="n">
        <v>0</v>
      </c>
      <c r="AD2235" s="39" t="n">
        <v>10</v>
      </c>
    </row>
    <row r="2236" customFormat="false" ht="12.75" hidden="false" customHeight="false" outlineLevel="0" collapsed="false">
      <c r="E2236" s="39" t="n">
        <v>3014458</v>
      </c>
      <c r="F2236" s="0" t="n">
        <v>58</v>
      </c>
      <c r="S2236" s="39" t="n">
        <v>3024326</v>
      </c>
      <c r="T2236" s="39" t="n">
        <v>1</v>
      </c>
      <c r="U2236" s="39" t="n">
        <v>1</v>
      </c>
      <c r="V2236" s="39" t="n">
        <v>1</v>
      </c>
      <c r="W2236" s="39" t="n">
        <v>1</v>
      </c>
      <c r="X2236" s="39" t="n">
        <v>1</v>
      </c>
      <c r="Y2236" s="39" t="n">
        <v>1</v>
      </c>
      <c r="Z2236" s="39" t="n">
        <v>0</v>
      </c>
      <c r="AA2236" s="39" t="n">
        <v>0</v>
      </c>
      <c r="AB2236" s="39" t="n">
        <v>0</v>
      </c>
      <c r="AC2236" s="39" t="n">
        <v>0</v>
      </c>
      <c r="AD2236" s="39" t="n">
        <v>10</v>
      </c>
    </row>
    <row r="2237" customFormat="false" ht="12.75" hidden="false" customHeight="false" outlineLevel="0" collapsed="false">
      <c r="E2237" s="39" t="n">
        <v>3013912</v>
      </c>
      <c r="F2237" s="0" t="n">
        <v>58</v>
      </c>
      <c r="S2237" s="39" t="n">
        <v>3023467</v>
      </c>
      <c r="T2237" s="39" t="n">
        <v>3</v>
      </c>
      <c r="U2237" s="39" t="n">
        <v>3</v>
      </c>
      <c r="V2237" s="39" t="n">
        <v>0</v>
      </c>
      <c r="W2237" s="39" t="n">
        <v>0</v>
      </c>
      <c r="X2237" s="39" t="n">
        <v>1</v>
      </c>
      <c r="Y2237" s="39" t="n">
        <v>1</v>
      </c>
      <c r="Z2237" s="39" t="n">
        <v>5</v>
      </c>
      <c r="AA2237" s="39" t="n">
        <v>5</v>
      </c>
      <c r="AB2237" s="39" t="n">
        <v>1</v>
      </c>
      <c r="AC2237" s="39" t="n">
        <v>1</v>
      </c>
      <c r="AD2237" s="39" t="n">
        <v>10</v>
      </c>
    </row>
    <row r="2238" customFormat="false" ht="12.75" hidden="false" customHeight="false" outlineLevel="0" collapsed="false">
      <c r="E2238" s="39" t="n">
        <v>3014437</v>
      </c>
      <c r="F2238" s="0" t="n">
        <v>58</v>
      </c>
      <c r="S2238" s="39" t="n">
        <v>3023467</v>
      </c>
      <c r="T2238" s="39" t="n">
        <v>3</v>
      </c>
      <c r="U2238" s="39" t="n">
        <v>1</v>
      </c>
      <c r="V2238" s="39" t="n">
        <v>0</v>
      </c>
      <c r="W2238" s="39" t="n">
        <v>0</v>
      </c>
      <c r="X2238" s="39" t="n">
        <v>1</v>
      </c>
      <c r="Y2238" s="39" t="n">
        <v>1</v>
      </c>
      <c r="Z2238" s="39" t="n">
        <v>5</v>
      </c>
      <c r="AA2238" s="39" t="n">
        <v>5</v>
      </c>
      <c r="AB2238" s="39" t="n">
        <v>1</v>
      </c>
      <c r="AC2238" s="39" t="n">
        <v>1</v>
      </c>
      <c r="AD2238" s="39" t="n">
        <v>10</v>
      </c>
    </row>
    <row r="2239" customFormat="false" ht="12.75" hidden="false" customHeight="false" outlineLevel="0" collapsed="false">
      <c r="E2239" s="39" t="n">
        <v>3014458</v>
      </c>
      <c r="F2239" s="0" t="n">
        <v>58</v>
      </c>
      <c r="S2239" s="39" t="n">
        <v>3020380</v>
      </c>
      <c r="T2239" s="39" t="n">
        <v>3</v>
      </c>
      <c r="U2239" s="39" t="n">
        <v>3</v>
      </c>
      <c r="V2239" s="39" t="n">
        <v>3</v>
      </c>
      <c r="W2239" s="39" t="n">
        <v>3</v>
      </c>
      <c r="X2239" s="39" t="n">
        <v>3</v>
      </c>
      <c r="Y2239" s="39" t="n">
        <v>3</v>
      </c>
      <c r="Z2239" s="39" t="n">
        <v>3</v>
      </c>
      <c r="AA2239" s="39" t="n">
        <v>3</v>
      </c>
      <c r="AB2239" s="39" t="n">
        <v>3</v>
      </c>
      <c r="AC2239" s="39" t="n">
        <v>3</v>
      </c>
      <c r="AD2239" s="39" t="n">
        <v>10</v>
      </c>
    </row>
    <row r="2240" customFormat="false" ht="12.75" hidden="false" customHeight="false" outlineLevel="0" collapsed="false">
      <c r="E2240" s="39" t="n">
        <v>3014458</v>
      </c>
      <c r="F2240" s="0" t="n">
        <v>58</v>
      </c>
      <c r="S2240" s="39" t="n">
        <v>3019958</v>
      </c>
      <c r="T2240" s="39" t="n">
        <v>3</v>
      </c>
      <c r="U2240" s="39" t="n">
        <v>1</v>
      </c>
      <c r="V2240" s="39" t="n">
        <v>1</v>
      </c>
      <c r="W2240" s="39" t="n">
        <v>1</v>
      </c>
      <c r="X2240" s="39" t="n">
        <v>5</v>
      </c>
      <c r="Y2240" s="39" t="n">
        <v>3</v>
      </c>
      <c r="Z2240" s="39" t="n">
        <v>0</v>
      </c>
      <c r="AA2240" s="39" t="n">
        <v>0</v>
      </c>
      <c r="AB2240" s="39" t="n">
        <v>0</v>
      </c>
      <c r="AC2240" s="39" t="n">
        <v>0</v>
      </c>
      <c r="AD2240" s="39" t="n">
        <v>10</v>
      </c>
    </row>
    <row r="2241" customFormat="false" ht="12.75" hidden="false" customHeight="false" outlineLevel="0" collapsed="false">
      <c r="E2241" s="39" t="n">
        <v>3008894</v>
      </c>
      <c r="F2241" s="0" t="n">
        <v>58</v>
      </c>
      <c r="S2241" s="39" t="n">
        <v>3037312</v>
      </c>
      <c r="T2241" s="39" t="n">
        <v>1</v>
      </c>
      <c r="U2241" s="39" t="n">
        <v>1</v>
      </c>
      <c r="V2241" s="39" t="n">
        <v>0</v>
      </c>
      <c r="W2241" s="39" t="n">
        <v>0</v>
      </c>
      <c r="X2241" s="39" t="n">
        <v>1</v>
      </c>
      <c r="Y2241" s="39" t="n">
        <v>3</v>
      </c>
      <c r="Z2241" s="39" t="n">
        <v>0</v>
      </c>
      <c r="AA2241" s="39" t="n">
        <v>0</v>
      </c>
      <c r="AB2241" s="39" t="n">
        <v>0</v>
      </c>
      <c r="AC2241" s="39" t="n">
        <v>0</v>
      </c>
      <c r="AD2241" s="39" t="n">
        <v>10</v>
      </c>
    </row>
    <row r="2242" customFormat="false" ht="12.75" hidden="false" customHeight="false" outlineLevel="0" collapsed="false">
      <c r="E2242" s="39" t="n">
        <v>3043283</v>
      </c>
      <c r="F2242" s="0" t="n">
        <v>58</v>
      </c>
      <c r="S2242" s="39" t="n">
        <v>3037751</v>
      </c>
      <c r="T2242" s="39" t="n">
        <v>0</v>
      </c>
      <c r="U2242" s="39" t="n">
        <v>0</v>
      </c>
      <c r="V2242" s="39" t="n">
        <v>0</v>
      </c>
      <c r="W2242" s="39" t="n">
        <v>0</v>
      </c>
      <c r="X2242" s="39" t="n">
        <v>0</v>
      </c>
      <c r="Y2242" s="39" t="n">
        <v>0</v>
      </c>
      <c r="Z2242" s="39" t="n">
        <v>0</v>
      </c>
      <c r="AA2242" s="39" t="n">
        <v>0</v>
      </c>
      <c r="AB2242" s="39" t="n">
        <v>0</v>
      </c>
      <c r="AC2242" s="39" t="n">
        <v>0</v>
      </c>
      <c r="AD2242" s="39" t="n">
        <v>0</v>
      </c>
    </row>
    <row r="2243" customFormat="false" ht="12.75" hidden="false" customHeight="false" outlineLevel="0" collapsed="false">
      <c r="E2243" s="39" t="n">
        <v>3003533</v>
      </c>
      <c r="F2243" s="0" t="n">
        <v>58</v>
      </c>
      <c r="S2243" s="39" t="n">
        <v>3038100</v>
      </c>
      <c r="T2243" s="39" t="n">
        <v>0</v>
      </c>
      <c r="U2243" s="39" t="n">
        <v>0</v>
      </c>
      <c r="V2243" s="39" t="n">
        <v>0</v>
      </c>
      <c r="W2243" s="39" t="n">
        <v>0</v>
      </c>
      <c r="X2243" s="39" t="n">
        <v>0</v>
      </c>
      <c r="Y2243" s="39" t="n">
        <v>0</v>
      </c>
      <c r="Z2243" s="39" t="n">
        <v>0</v>
      </c>
      <c r="AA2243" s="39" t="n">
        <v>0</v>
      </c>
      <c r="AB2243" s="39" t="n">
        <v>0</v>
      </c>
      <c r="AC2243" s="39" t="n">
        <v>0</v>
      </c>
      <c r="AD2243" s="39" t="n">
        <v>0</v>
      </c>
    </row>
    <row r="2244" customFormat="false" ht="12.75" hidden="false" customHeight="false" outlineLevel="0" collapsed="false">
      <c r="E2244" s="39" t="n">
        <v>3004306</v>
      </c>
      <c r="F2244" s="0" t="n">
        <v>58</v>
      </c>
      <c r="S2244" s="39" t="n">
        <v>3037515</v>
      </c>
      <c r="T2244" s="39" t="n">
        <v>0</v>
      </c>
      <c r="U2244" s="39" t="n">
        <v>0</v>
      </c>
      <c r="V2244" s="39" t="n">
        <v>0</v>
      </c>
      <c r="W2244" s="39" t="n">
        <v>0</v>
      </c>
      <c r="X2244" s="39" t="n">
        <v>0</v>
      </c>
      <c r="Y2244" s="39" t="n">
        <v>0</v>
      </c>
      <c r="Z2244" s="39" t="n">
        <v>0</v>
      </c>
      <c r="AA2244" s="39" t="n">
        <v>0</v>
      </c>
      <c r="AB2244" s="39" t="n">
        <v>0</v>
      </c>
      <c r="AC2244" s="39" t="n">
        <v>0</v>
      </c>
      <c r="AD2244" s="39" t="n">
        <v>0</v>
      </c>
    </row>
    <row r="2245" customFormat="false" ht="12.75" hidden="false" customHeight="false" outlineLevel="0" collapsed="false">
      <c r="E2245" s="39" t="n">
        <v>3004032</v>
      </c>
      <c r="F2245" s="0" t="n">
        <v>58</v>
      </c>
      <c r="S2245" s="39" t="n">
        <v>3036900</v>
      </c>
      <c r="T2245" s="39" t="n">
        <v>1</v>
      </c>
      <c r="U2245" s="39" t="n">
        <v>1</v>
      </c>
      <c r="V2245" s="39" t="n">
        <v>0</v>
      </c>
      <c r="W2245" s="39" t="n">
        <v>0</v>
      </c>
      <c r="X2245" s="39" t="n">
        <v>1</v>
      </c>
      <c r="Y2245" s="39" t="n">
        <v>3</v>
      </c>
      <c r="Z2245" s="39" t="n">
        <v>0</v>
      </c>
      <c r="AA2245" s="39" t="n">
        <v>0</v>
      </c>
      <c r="AB2245" s="39" t="n">
        <v>0</v>
      </c>
      <c r="AC2245" s="39" t="n">
        <v>0</v>
      </c>
      <c r="AD2245" s="39" t="n">
        <v>10</v>
      </c>
    </row>
    <row r="2246" customFormat="false" ht="12.75" hidden="false" customHeight="false" outlineLevel="0" collapsed="false">
      <c r="E2246" s="39" t="n">
        <v>3003925</v>
      </c>
      <c r="F2246" s="0" t="n">
        <v>58</v>
      </c>
      <c r="S2246" s="39" t="n">
        <v>3034452</v>
      </c>
      <c r="T2246" s="39" t="n">
        <v>0</v>
      </c>
      <c r="U2246" s="39" t="n">
        <v>0</v>
      </c>
      <c r="V2246" s="39" t="n">
        <v>0</v>
      </c>
      <c r="W2246" s="39" t="n">
        <v>0</v>
      </c>
      <c r="X2246" s="39" t="n">
        <v>0</v>
      </c>
      <c r="Y2246" s="39" t="n">
        <v>0</v>
      </c>
      <c r="Z2246" s="39" t="n">
        <v>0</v>
      </c>
      <c r="AA2246" s="39" t="n">
        <v>0</v>
      </c>
      <c r="AB2246" s="39" t="n">
        <v>0</v>
      </c>
      <c r="AC2246" s="39" t="n">
        <v>0</v>
      </c>
      <c r="AD2246" s="39" t="n">
        <v>0</v>
      </c>
    </row>
    <row r="2247" customFormat="false" ht="12.75" hidden="false" customHeight="false" outlineLevel="0" collapsed="false">
      <c r="E2247" s="39" t="n">
        <v>3004455</v>
      </c>
      <c r="F2247" s="0" t="n">
        <v>58</v>
      </c>
      <c r="S2247" s="39" t="n">
        <v>3034942</v>
      </c>
      <c r="T2247" s="39" t="n">
        <v>1</v>
      </c>
      <c r="U2247" s="39" t="n">
        <v>3</v>
      </c>
      <c r="V2247" s="39" t="n">
        <v>0</v>
      </c>
      <c r="W2247" s="39" t="n">
        <v>0</v>
      </c>
      <c r="X2247" s="39" t="n">
        <v>1</v>
      </c>
      <c r="Y2247" s="39" t="n">
        <v>3</v>
      </c>
      <c r="Z2247" s="39" t="n">
        <v>3</v>
      </c>
      <c r="AA2247" s="39" t="n">
        <v>5</v>
      </c>
      <c r="AB2247" s="39" t="n">
        <v>0</v>
      </c>
      <c r="AC2247" s="39" t="n">
        <v>0</v>
      </c>
      <c r="AD2247" s="39" t="n">
        <v>10</v>
      </c>
    </row>
    <row r="2248" customFormat="false" ht="12.75" hidden="false" customHeight="false" outlineLevel="0" collapsed="false">
      <c r="E2248" s="39" t="n">
        <v>3015543</v>
      </c>
      <c r="F2248" s="0" t="n">
        <v>58</v>
      </c>
      <c r="S2248" s="39" t="n">
        <v>3038299</v>
      </c>
      <c r="T2248" s="39" t="n">
        <v>0</v>
      </c>
      <c r="U2248" s="39" t="n">
        <v>0</v>
      </c>
      <c r="V2248" s="39" t="n">
        <v>0</v>
      </c>
      <c r="W2248" s="39" t="n">
        <v>0</v>
      </c>
      <c r="X2248" s="39" t="n">
        <v>0</v>
      </c>
      <c r="Y2248" s="39" t="n">
        <v>0</v>
      </c>
      <c r="Z2248" s="39" t="n">
        <v>0</v>
      </c>
      <c r="AA2248" s="39" t="n">
        <v>0</v>
      </c>
      <c r="AB2248" s="39" t="n">
        <v>0</v>
      </c>
      <c r="AC2248" s="39" t="n">
        <v>0</v>
      </c>
      <c r="AD2248" s="39" t="n">
        <v>0</v>
      </c>
    </row>
    <row r="2249" customFormat="false" ht="12.75" hidden="false" customHeight="false" outlineLevel="0" collapsed="false">
      <c r="E2249" s="39" t="n">
        <v>3014437</v>
      </c>
      <c r="F2249" s="0" t="n">
        <v>58</v>
      </c>
      <c r="S2249" s="39" t="n">
        <v>3036690</v>
      </c>
      <c r="T2249" s="39" t="n">
        <v>1</v>
      </c>
      <c r="U2249" s="39" t="n">
        <v>1</v>
      </c>
      <c r="V2249" s="39" t="n">
        <v>0</v>
      </c>
      <c r="W2249" s="39" t="n">
        <v>0</v>
      </c>
      <c r="X2249" s="39" t="n">
        <v>1</v>
      </c>
      <c r="Y2249" s="39" t="n">
        <v>1</v>
      </c>
      <c r="Z2249" s="39" t="n">
        <v>0</v>
      </c>
      <c r="AA2249" s="39" t="n">
        <v>0</v>
      </c>
      <c r="AB2249" s="39" t="n">
        <v>0</v>
      </c>
      <c r="AC2249" s="39" t="n">
        <v>0</v>
      </c>
      <c r="AD2249" s="39" t="n">
        <v>10</v>
      </c>
    </row>
    <row r="2250" customFormat="false" ht="12.75" hidden="false" customHeight="false" outlineLevel="0" collapsed="false">
      <c r="E2250" s="39" t="n">
        <v>3014437</v>
      </c>
      <c r="F2250" s="0" t="n">
        <v>58</v>
      </c>
      <c r="S2250" s="39" t="n">
        <v>3036988</v>
      </c>
      <c r="T2250" s="39" t="n">
        <v>1</v>
      </c>
      <c r="U2250" s="39" t="n">
        <v>1</v>
      </c>
      <c r="V2250" s="39" t="n">
        <v>0</v>
      </c>
      <c r="W2250" s="39" t="n">
        <v>0</v>
      </c>
      <c r="X2250" s="39" t="n">
        <v>1</v>
      </c>
      <c r="Y2250" s="39" t="n">
        <v>1</v>
      </c>
      <c r="Z2250" s="39" t="n">
        <v>0</v>
      </c>
      <c r="AA2250" s="39" t="n">
        <v>0</v>
      </c>
      <c r="AB2250" s="39" t="n">
        <v>0</v>
      </c>
      <c r="AC2250" s="39" t="n">
        <v>0</v>
      </c>
      <c r="AD2250" s="39" t="n">
        <v>6</v>
      </c>
    </row>
    <row r="2251" customFormat="false" ht="12.75" hidden="false" customHeight="false" outlineLevel="0" collapsed="false">
      <c r="E2251" s="39" t="n">
        <v>3014458</v>
      </c>
      <c r="F2251" s="0" t="n">
        <v>58</v>
      </c>
      <c r="S2251" s="39" t="n">
        <v>3038646</v>
      </c>
      <c r="T2251" s="39" t="n">
        <v>1</v>
      </c>
      <c r="U2251" s="39" t="n">
        <v>1</v>
      </c>
      <c r="V2251" s="39" t="n">
        <v>0</v>
      </c>
      <c r="W2251" s="39" t="n">
        <v>0</v>
      </c>
      <c r="X2251" s="39" t="n">
        <v>0</v>
      </c>
      <c r="Y2251" s="39" t="n">
        <v>0</v>
      </c>
      <c r="Z2251" s="39" t="n">
        <v>3</v>
      </c>
      <c r="AA2251" s="39" t="n">
        <v>5</v>
      </c>
      <c r="AB2251" s="39" t="n">
        <v>0</v>
      </c>
      <c r="AC2251" s="39" t="n">
        <v>0</v>
      </c>
      <c r="AD2251" s="39" t="n">
        <v>10</v>
      </c>
    </row>
    <row r="2252" customFormat="false" ht="12.75" hidden="false" customHeight="false" outlineLevel="0" collapsed="false">
      <c r="E2252" s="39" t="n">
        <v>3014458</v>
      </c>
      <c r="F2252" s="0" t="n">
        <v>58</v>
      </c>
      <c r="S2252" s="39" t="n">
        <v>3038636</v>
      </c>
      <c r="T2252" s="39" t="n">
        <v>1</v>
      </c>
      <c r="U2252" s="39" t="n">
        <v>1</v>
      </c>
      <c r="V2252" s="39" t="n">
        <v>0</v>
      </c>
      <c r="W2252" s="39" t="n">
        <v>0</v>
      </c>
      <c r="X2252" s="39" t="n">
        <v>0</v>
      </c>
      <c r="Y2252" s="39" t="n">
        <v>0</v>
      </c>
      <c r="Z2252" s="39" t="n">
        <v>3</v>
      </c>
      <c r="AA2252" s="39" t="n">
        <v>5</v>
      </c>
      <c r="AB2252" s="39" t="n">
        <v>0</v>
      </c>
      <c r="AC2252" s="39" t="n">
        <v>0</v>
      </c>
      <c r="AD2252" s="39" t="n">
        <v>10</v>
      </c>
    </row>
    <row r="2253" customFormat="false" ht="12.75" hidden="false" customHeight="false" outlineLevel="0" collapsed="false">
      <c r="E2253" s="39" t="n">
        <v>3014458</v>
      </c>
      <c r="F2253" s="0" t="n">
        <v>58</v>
      </c>
      <c r="S2253" s="39" t="n">
        <v>3041412</v>
      </c>
      <c r="T2253" s="39" t="n">
        <v>1</v>
      </c>
      <c r="U2253" s="39" t="n">
        <v>1</v>
      </c>
      <c r="V2253" s="39" t="n">
        <v>0</v>
      </c>
      <c r="W2253" s="39" t="n">
        <v>0</v>
      </c>
      <c r="X2253" s="39" t="n">
        <v>0</v>
      </c>
      <c r="Y2253" s="39" t="n">
        <v>0</v>
      </c>
      <c r="Z2253" s="39" t="n">
        <v>3</v>
      </c>
      <c r="AA2253" s="39" t="n">
        <v>5</v>
      </c>
      <c r="AB2253" s="39" t="n">
        <v>0</v>
      </c>
      <c r="AC2253" s="39" t="n">
        <v>0</v>
      </c>
      <c r="AD2253" s="39" t="n">
        <v>10</v>
      </c>
    </row>
    <row r="2254" customFormat="false" ht="12.75" hidden="false" customHeight="false" outlineLevel="0" collapsed="false">
      <c r="E2254" s="39" t="n">
        <v>3014593</v>
      </c>
      <c r="F2254" s="0" t="n">
        <v>58</v>
      </c>
      <c r="S2254" s="39" t="n">
        <v>3041510</v>
      </c>
      <c r="T2254" s="39" t="n">
        <v>1</v>
      </c>
      <c r="U2254" s="39" t="n">
        <v>3</v>
      </c>
      <c r="V2254" s="39" t="n">
        <v>0</v>
      </c>
      <c r="W2254" s="39" t="n">
        <v>0</v>
      </c>
      <c r="X2254" s="39" t="n">
        <v>1</v>
      </c>
      <c r="Y2254" s="39" t="n">
        <v>3</v>
      </c>
      <c r="Z2254" s="39" t="n">
        <v>3</v>
      </c>
      <c r="AA2254" s="39" t="n">
        <v>5</v>
      </c>
      <c r="AB2254" s="39" t="n">
        <v>0</v>
      </c>
      <c r="AC2254" s="39" t="n">
        <v>0</v>
      </c>
      <c r="AD2254" s="39" t="n">
        <v>10</v>
      </c>
    </row>
    <row r="2255" customFormat="false" ht="12.75" hidden="false" customHeight="false" outlineLevel="0" collapsed="false">
      <c r="E2255" s="39" t="n">
        <v>3014593</v>
      </c>
      <c r="F2255" s="0" t="n">
        <v>58</v>
      </c>
      <c r="S2255" s="39" t="n">
        <v>3038646</v>
      </c>
      <c r="T2255" s="39" t="n">
        <v>1</v>
      </c>
      <c r="U2255" s="39" t="n">
        <v>1</v>
      </c>
      <c r="V2255" s="39" t="n">
        <v>0</v>
      </c>
      <c r="W2255" s="39" t="n">
        <v>0</v>
      </c>
      <c r="X2255" s="39" t="n">
        <v>0</v>
      </c>
      <c r="Y2255" s="39" t="n">
        <v>0</v>
      </c>
      <c r="Z2255" s="39" t="n">
        <v>3</v>
      </c>
      <c r="AA2255" s="39" t="n">
        <v>5</v>
      </c>
      <c r="AB2255" s="39" t="n">
        <v>0</v>
      </c>
      <c r="AC2255" s="39" t="n">
        <v>0</v>
      </c>
      <c r="AD2255" s="39" t="n">
        <v>10</v>
      </c>
    </row>
    <row r="2256" customFormat="false" ht="12.75" hidden="false" customHeight="false" outlineLevel="0" collapsed="false">
      <c r="E2256" s="39" t="n">
        <v>3014593</v>
      </c>
      <c r="F2256" s="0" t="n">
        <v>58</v>
      </c>
      <c r="S2256" s="39" t="n">
        <v>3038964</v>
      </c>
      <c r="T2256" s="39" t="n">
        <v>1</v>
      </c>
      <c r="U2256" s="39" t="n">
        <v>1</v>
      </c>
      <c r="V2256" s="39" t="n">
        <v>0</v>
      </c>
      <c r="W2256" s="39" t="n">
        <v>0</v>
      </c>
      <c r="X2256" s="39" t="n">
        <v>0</v>
      </c>
      <c r="Y2256" s="39" t="n">
        <v>0</v>
      </c>
      <c r="Z2256" s="39" t="n">
        <v>3</v>
      </c>
      <c r="AA2256" s="39" t="n">
        <v>5</v>
      </c>
      <c r="AB2256" s="39" t="n">
        <v>0</v>
      </c>
      <c r="AC2256" s="39" t="n">
        <v>0</v>
      </c>
      <c r="AD2256" s="39" t="n">
        <v>10</v>
      </c>
    </row>
    <row r="2257" customFormat="false" ht="12.75" hidden="false" customHeight="false" outlineLevel="0" collapsed="false">
      <c r="E2257" s="39" t="n">
        <v>3015543</v>
      </c>
      <c r="F2257" s="0" t="n">
        <v>58</v>
      </c>
      <c r="S2257" s="39" t="n">
        <v>3039915</v>
      </c>
      <c r="T2257" s="39" t="n">
        <v>1</v>
      </c>
      <c r="U2257" s="39" t="n">
        <v>3</v>
      </c>
      <c r="V2257" s="39" t="n">
        <v>0</v>
      </c>
      <c r="W2257" s="39" t="n">
        <v>0</v>
      </c>
      <c r="X2257" s="39" t="n">
        <v>0</v>
      </c>
      <c r="Y2257" s="39" t="n">
        <v>0</v>
      </c>
      <c r="Z2257" s="39" t="n">
        <v>5</v>
      </c>
      <c r="AA2257" s="39" t="n">
        <v>5</v>
      </c>
      <c r="AB2257" s="39" t="n">
        <v>0</v>
      </c>
      <c r="AC2257" s="39" t="n">
        <v>0</v>
      </c>
      <c r="AD2257" s="39" t="n">
        <v>10</v>
      </c>
    </row>
    <row r="2258" customFormat="false" ht="12.75" hidden="false" customHeight="false" outlineLevel="0" collapsed="false">
      <c r="E2258" s="39" t="n">
        <v>3002588</v>
      </c>
      <c r="F2258" s="0" t="n">
        <v>58</v>
      </c>
      <c r="S2258" s="39" t="n">
        <v>3038964</v>
      </c>
      <c r="T2258" s="39" t="n">
        <v>1</v>
      </c>
      <c r="U2258" s="39" t="n">
        <v>1</v>
      </c>
      <c r="V2258" s="39" t="n">
        <v>0</v>
      </c>
      <c r="W2258" s="39" t="n">
        <v>0</v>
      </c>
      <c r="X2258" s="39" t="n">
        <v>0</v>
      </c>
      <c r="Y2258" s="39" t="n">
        <v>0</v>
      </c>
      <c r="Z2258" s="39" t="n">
        <v>3</v>
      </c>
      <c r="AA2258" s="39" t="n">
        <v>5</v>
      </c>
      <c r="AB2258" s="39" t="n">
        <v>0</v>
      </c>
      <c r="AC2258" s="39" t="n">
        <v>0</v>
      </c>
      <c r="AD2258" s="39" t="n">
        <v>10</v>
      </c>
    </row>
    <row r="2259" customFormat="false" ht="12.75" hidden="false" customHeight="false" outlineLevel="0" collapsed="false">
      <c r="E2259" s="39" t="n">
        <v>3002575</v>
      </c>
      <c r="F2259" s="0" t="n">
        <v>58</v>
      </c>
      <c r="S2259" s="39" t="n">
        <v>3039326</v>
      </c>
      <c r="T2259" s="39" t="n">
        <v>1</v>
      </c>
      <c r="U2259" s="39" t="n">
        <v>1</v>
      </c>
      <c r="V2259" s="39" t="n">
        <v>0</v>
      </c>
      <c r="W2259" s="39" t="n">
        <v>0</v>
      </c>
      <c r="X2259" s="39" t="n">
        <v>0</v>
      </c>
      <c r="Y2259" s="39" t="n">
        <v>0</v>
      </c>
      <c r="Z2259" s="39" t="n">
        <v>3</v>
      </c>
      <c r="AA2259" s="39" t="n">
        <v>5</v>
      </c>
      <c r="AB2259" s="39" t="n">
        <v>0</v>
      </c>
      <c r="AC2259" s="39" t="n">
        <v>0</v>
      </c>
      <c r="AD2259" s="39" t="n">
        <v>10</v>
      </c>
    </row>
    <row r="2260" customFormat="false" ht="12.75" hidden="false" customHeight="false" outlineLevel="0" collapsed="false">
      <c r="E2260" s="39" t="n">
        <v>3002583</v>
      </c>
      <c r="F2260" s="0" t="n">
        <v>58</v>
      </c>
      <c r="S2260" s="39" t="n">
        <v>3039915</v>
      </c>
      <c r="T2260" s="39" t="n">
        <v>1</v>
      </c>
      <c r="U2260" s="39" t="n">
        <v>1</v>
      </c>
      <c r="V2260" s="39" t="n">
        <v>0</v>
      </c>
      <c r="W2260" s="39" t="n">
        <v>0</v>
      </c>
      <c r="X2260" s="39" t="n">
        <v>0</v>
      </c>
      <c r="Y2260" s="39" t="n">
        <v>0</v>
      </c>
      <c r="Z2260" s="39" t="n">
        <v>3</v>
      </c>
      <c r="AA2260" s="39" t="n">
        <v>5</v>
      </c>
      <c r="AB2260" s="39" t="n">
        <v>0</v>
      </c>
      <c r="AC2260" s="39" t="n">
        <v>0</v>
      </c>
      <c r="AD2260" s="39" t="n">
        <v>10</v>
      </c>
    </row>
    <row r="2261" customFormat="false" ht="12.75" hidden="false" customHeight="false" outlineLevel="0" collapsed="false">
      <c r="E2261" s="39" t="n">
        <v>3002446</v>
      </c>
      <c r="F2261" s="0" t="n">
        <v>58</v>
      </c>
      <c r="S2261" s="39" t="n">
        <v>3035419</v>
      </c>
      <c r="T2261" s="39" t="n">
        <v>1</v>
      </c>
      <c r="U2261" s="39" t="n">
        <v>1</v>
      </c>
      <c r="V2261" s="39" t="n">
        <v>0</v>
      </c>
      <c r="W2261" s="39" t="n">
        <v>0</v>
      </c>
      <c r="X2261" s="39" t="n">
        <v>1</v>
      </c>
      <c r="Y2261" s="39" t="n">
        <v>1</v>
      </c>
      <c r="Z2261" s="39" t="n">
        <v>0</v>
      </c>
      <c r="AA2261" s="39" t="n">
        <v>0</v>
      </c>
      <c r="AB2261" s="39" t="n">
        <v>0</v>
      </c>
      <c r="AC2261" s="39" t="n">
        <v>0</v>
      </c>
      <c r="AD2261" s="39" t="n">
        <v>10</v>
      </c>
    </row>
    <row r="2262" customFormat="false" ht="12.75" hidden="false" customHeight="false" outlineLevel="0" collapsed="false">
      <c r="E2262" s="39" t="n">
        <v>3005184</v>
      </c>
      <c r="F2262" s="0" t="n">
        <v>58</v>
      </c>
      <c r="S2262" s="39" t="n">
        <v>3035419</v>
      </c>
      <c r="T2262" s="39" t="n">
        <v>1</v>
      </c>
      <c r="U2262" s="39" t="n">
        <v>1</v>
      </c>
      <c r="V2262" s="39" t="n">
        <v>0</v>
      </c>
      <c r="W2262" s="39" t="n">
        <v>0</v>
      </c>
      <c r="X2262" s="39" t="n">
        <v>1</v>
      </c>
      <c r="Y2262" s="39" t="n">
        <v>1</v>
      </c>
      <c r="Z2262" s="39" t="n">
        <v>0</v>
      </c>
      <c r="AA2262" s="39" t="n">
        <v>0</v>
      </c>
      <c r="AB2262" s="39" t="n">
        <v>0</v>
      </c>
      <c r="AC2262" s="39" t="n">
        <v>0</v>
      </c>
      <c r="AD2262" s="39" t="n">
        <v>10</v>
      </c>
    </row>
    <row r="2263" customFormat="false" ht="12.75" hidden="false" customHeight="false" outlineLevel="0" collapsed="false">
      <c r="E2263" s="39" t="n">
        <v>3020380</v>
      </c>
      <c r="F2263" s="0" t="n">
        <v>58</v>
      </c>
      <c r="S2263" s="39" t="n">
        <v>3035419</v>
      </c>
      <c r="T2263" s="39" t="n">
        <v>1</v>
      </c>
      <c r="U2263" s="39" t="n">
        <v>1</v>
      </c>
      <c r="V2263" s="39" t="n">
        <v>0</v>
      </c>
      <c r="W2263" s="39" t="n">
        <v>0</v>
      </c>
      <c r="X2263" s="39" t="n">
        <v>1</v>
      </c>
      <c r="Y2263" s="39" t="n">
        <v>1</v>
      </c>
      <c r="Z2263" s="39" t="n">
        <v>0</v>
      </c>
      <c r="AA2263" s="39" t="n">
        <v>0</v>
      </c>
      <c r="AB2263" s="39" t="n">
        <v>0</v>
      </c>
      <c r="AC2263" s="39" t="n">
        <v>0</v>
      </c>
      <c r="AD2263" s="39" t="n">
        <v>10</v>
      </c>
    </row>
    <row r="2264" customFormat="false" ht="12.75" hidden="false" customHeight="false" outlineLevel="0" collapsed="false">
      <c r="E2264" s="39" t="n">
        <v>3002256</v>
      </c>
      <c r="F2264" s="0" t="n">
        <v>60</v>
      </c>
      <c r="S2264" s="39" t="n">
        <v>3035419</v>
      </c>
      <c r="T2264" s="39" t="n">
        <v>1</v>
      </c>
      <c r="U2264" s="39" t="n">
        <v>1</v>
      </c>
      <c r="V2264" s="39" t="n">
        <v>0</v>
      </c>
      <c r="W2264" s="39" t="n">
        <v>0</v>
      </c>
      <c r="X2264" s="39" t="n">
        <v>1</v>
      </c>
      <c r="Y2264" s="39" t="n">
        <v>1</v>
      </c>
      <c r="Z2264" s="39" t="n">
        <v>0</v>
      </c>
      <c r="AA2264" s="39" t="n">
        <v>0</v>
      </c>
      <c r="AB2264" s="39" t="n">
        <v>0</v>
      </c>
      <c r="AC2264" s="39" t="n">
        <v>0</v>
      </c>
      <c r="AD2264" s="39" t="n">
        <v>10</v>
      </c>
    </row>
    <row r="2265" customFormat="false" ht="12.75" hidden="false" customHeight="false" outlineLevel="0" collapsed="false">
      <c r="E2265" s="39" t="n">
        <v>3021535</v>
      </c>
      <c r="F2265" s="0" t="n">
        <v>60</v>
      </c>
      <c r="S2265" s="39" t="n">
        <v>3033630</v>
      </c>
      <c r="T2265" s="39" t="n">
        <v>0</v>
      </c>
      <c r="U2265" s="39" t="n">
        <v>0</v>
      </c>
      <c r="V2265" s="39" t="n">
        <v>0</v>
      </c>
      <c r="W2265" s="39" t="n">
        <v>0</v>
      </c>
      <c r="X2265" s="39" t="n">
        <v>0</v>
      </c>
      <c r="Y2265" s="39" t="n">
        <v>0</v>
      </c>
      <c r="Z2265" s="39" t="n">
        <v>0</v>
      </c>
      <c r="AA2265" s="39" t="n">
        <v>0</v>
      </c>
      <c r="AB2265" s="39" t="n">
        <v>0</v>
      </c>
      <c r="AC2265" s="39" t="n">
        <v>0</v>
      </c>
      <c r="AD2265" s="39" t="n">
        <v>0</v>
      </c>
    </row>
    <row r="2266" customFormat="false" ht="12.75" hidden="false" customHeight="false" outlineLevel="0" collapsed="false">
      <c r="E2266" s="39" t="n">
        <v>3021535</v>
      </c>
      <c r="F2266" s="0" t="n">
        <v>60</v>
      </c>
      <c r="S2266" s="39" t="n">
        <v>3033952</v>
      </c>
      <c r="T2266" s="39" t="n">
        <v>1</v>
      </c>
      <c r="U2266" s="39" t="n">
        <v>1</v>
      </c>
      <c r="V2266" s="39" t="n">
        <v>0</v>
      </c>
      <c r="W2266" s="39" t="n">
        <v>0</v>
      </c>
      <c r="X2266" s="39" t="n">
        <v>0</v>
      </c>
      <c r="Y2266" s="39" t="n">
        <v>0</v>
      </c>
      <c r="Z2266" s="39" t="n">
        <v>3</v>
      </c>
      <c r="AA2266" s="39" t="n">
        <v>5</v>
      </c>
      <c r="AB2266" s="39" t="n">
        <v>0</v>
      </c>
      <c r="AC2266" s="39" t="n">
        <v>0</v>
      </c>
      <c r="AD2266" s="39" t="n">
        <v>10</v>
      </c>
    </row>
    <row r="2267" customFormat="false" ht="12.75" hidden="false" customHeight="false" outlineLevel="0" collapsed="false">
      <c r="E2267" s="39" t="n">
        <v>3018209</v>
      </c>
      <c r="F2267" s="0" t="n">
        <v>60</v>
      </c>
      <c r="S2267" s="39" t="n">
        <v>3035886</v>
      </c>
      <c r="T2267" s="39" t="n">
        <v>0</v>
      </c>
      <c r="U2267" s="39" t="n">
        <v>0</v>
      </c>
      <c r="V2267" s="39" t="n">
        <v>0</v>
      </c>
      <c r="W2267" s="39" t="n">
        <v>0</v>
      </c>
      <c r="X2267" s="39" t="n">
        <v>0</v>
      </c>
      <c r="Y2267" s="39" t="n">
        <v>0</v>
      </c>
      <c r="Z2267" s="39" t="n">
        <v>0</v>
      </c>
      <c r="AA2267" s="39" t="n">
        <v>0</v>
      </c>
      <c r="AB2267" s="39" t="n">
        <v>0</v>
      </c>
      <c r="AC2267" s="39" t="n">
        <v>0</v>
      </c>
      <c r="AD2267" s="39" t="n">
        <v>0</v>
      </c>
    </row>
    <row r="2268" customFormat="false" ht="12.75" hidden="false" customHeight="false" outlineLevel="0" collapsed="false">
      <c r="E2268" s="39" t="n">
        <v>3017954</v>
      </c>
      <c r="F2268" s="0" t="n">
        <v>60</v>
      </c>
      <c r="S2268" s="39" t="n">
        <v>3038300</v>
      </c>
      <c r="T2268" s="39" t="n">
        <v>1</v>
      </c>
      <c r="U2268" s="39" t="n">
        <v>1</v>
      </c>
      <c r="V2268" s="39" t="n">
        <v>0</v>
      </c>
      <c r="W2268" s="39" t="n">
        <v>0</v>
      </c>
      <c r="X2268" s="39" t="n">
        <v>1</v>
      </c>
      <c r="Y2268" s="39" t="n">
        <v>3</v>
      </c>
      <c r="Z2268" s="39" t="n">
        <v>0</v>
      </c>
      <c r="AA2268" s="39" t="n">
        <v>0</v>
      </c>
      <c r="AB2268" s="39" t="n">
        <v>0</v>
      </c>
      <c r="AC2268" s="39" t="n">
        <v>0</v>
      </c>
      <c r="AD2268" s="39" t="n">
        <v>6</v>
      </c>
    </row>
    <row r="2269" customFormat="false" ht="12.75" hidden="false" customHeight="false" outlineLevel="0" collapsed="false">
      <c r="E2269" s="39" t="n">
        <v>3043283</v>
      </c>
      <c r="F2269" s="0" t="n">
        <v>60</v>
      </c>
      <c r="S2269" s="39" t="n">
        <v>3038171</v>
      </c>
      <c r="T2269" s="39" t="n">
        <v>1</v>
      </c>
      <c r="U2269" s="39" t="n">
        <v>1</v>
      </c>
      <c r="V2269" s="39" t="n">
        <v>0</v>
      </c>
      <c r="W2269" s="39" t="n">
        <v>0</v>
      </c>
      <c r="X2269" s="39" t="n">
        <v>1</v>
      </c>
      <c r="Y2269" s="39" t="n">
        <v>3</v>
      </c>
      <c r="Z2269" s="39" t="n">
        <v>0</v>
      </c>
      <c r="AA2269" s="39" t="n">
        <v>0</v>
      </c>
      <c r="AB2269" s="39" t="n">
        <v>0</v>
      </c>
      <c r="AC2269" s="39" t="n">
        <v>0</v>
      </c>
      <c r="AD2269" s="39" t="n">
        <v>2</v>
      </c>
    </row>
    <row r="2270" customFormat="false" ht="12.75" hidden="false" customHeight="false" outlineLevel="0" collapsed="false">
      <c r="F2270" s="0"/>
    </row>
    <row r="2271" customFormat="false" ht="12.75" hidden="false" customHeight="false" outlineLevel="0" collapsed="false">
      <c r="F2271" s="0"/>
    </row>
    <row r="2272" customFormat="false" ht="12.75" hidden="false" customHeight="false" outlineLevel="0" collapsed="false">
      <c r="F2272" s="0"/>
    </row>
    <row r="2273" customFormat="false" ht="12.75" hidden="false" customHeight="false" outlineLevel="0" collapsed="false">
      <c r="F2273" s="0"/>
    </row>
    <row r="2274" customFormat="false" ht="12.75" hidden="false" customHeight="false" outlineLevel="0" collapsed="false">
      <c r="F2274" s="0"/>
    </row>
    <row r="2275" customFormat="false" ht="12.75" hidden="false" customHeight="false" outlineLevel="0" collapsed="false">
      <c r="F2275" s="0"/>
    </row>
    <row r="2276" customFormat="false" ht="12.75" hidden="false" customHeight="false" outlineLevel="0" collapsed="false">
      <c r="F2276" s="0"/>
    </row>
    <row r="2277" customFormat="false" ht="12.75" hidden="false" customHeight="false" outlineLevel="0" collapsed="false">
      <c r="F2277" s="0"/>
    </row>
    <row r="2278" customFormat="false" ht="12.75" hidden="false" customHeight="false" outlineLevel="0" collapsed="false">
      <c r="F2278" s="0"/>
    </row>
    <row r="2279" customFormat="false" ht="12.75" hidden="false" customHeight="false" outlineLevel="0" collapsed="false">
      <c r="F2279" s="0"/>
    </row>
    <row r="2280" customFormat="false" ht="12.75" hidden="false" customHeight="false" outlineLevel="0" collapsed="false">
      <c r="F2280" s="0"/>
    </row>
    <row r="2281" customFormat="false" ht="12.75" hidden="false" customHeight="false" outlineLevel="0" collapsed="false">
      <c r="F2281" s="0"/>
    </row>
    <row r="2282" customFormat="false" ht="12.75" hidden="false" customHeight="false" outlineLevel="0" collapsed="false">
      <c r="F2282" s="0"/>
    </row>
    <row r="2283" customFormat="false" ht="12.75" hidden="false" customHeight="false" outlineLevel="0" collapsed="false">
      <c r="F2283" s="0"/>
    </row>
    <row r="2284" customFormat="false" ht="12.75" hidden="false" customHeight="false" outlineLevel="0" collapsed="false">
      <c r="F2284" s="0"/>
    </row>
    <row r="2285" customFormat="false" ht="12.75" hidden="false" customHeight="false" outlineLevel="0" collapsed="false">
      <c r="F2285" s="0"/>
    </row>
    <row r="2286" customFormat="false" ht="12.75" hidden="false" customHeight="false" outlineLevel="0" collapsed="false">
      <c r="F2286" s="0"/>
    </row>
    <row r="2287" customFormat="false" ht="12.75" hidden="false" customHeight="false" outlineLevel="0" collapsed="false">
      <c r="F2287" s="0"/>
    </row>
    <row r="2288" customFormat="false" ht="12.75" hidden="false" customHeight="false" outlineLevel="0" collapsed="false">
      <c r="F2288" s="0"/>
    </row>
    <row r="2289" customFormat="false" ht="12.75" hidden="false" customHeight="false" outlineLevel="0" collapsed="false">
      <c r="F2289" s="0"/>
    </row>
    <row r="2290" customFormat="false" ht="12.75" hidden="false" customHeight="false" outlineLevel="0" collapsed="false">
      <c r="F2290" s="0"/>
    </row>
    <row r="2291" customFormat="false" ht="12.75" hidden="false" customHeight="false" outlineLevel="0" collapsed="false">
      <c r="F2291" s="0"/>
    </row>
    <row r="2292" customFormat="false" ht="12.75" hidden="false" customHeight="false" outlineLevel="0" collapsed="false">
      <c r="F2292" s="0"/>
    </row>
    <row r="2293" customFormat="false" ht="12.75" hidden="false" customHeight="false" outlineLevel="0" collapsed="false">
      <c r="F2293" s="0"/>
    </row>
    <row r="2294" customFormat="false" ht="12.75" hidden="false" customHeight="false" outlineLevel="0" collapsed="false">
      <c r="F2294" s="0"/>
    </row>
    <row r="2295" customFormat="false" ht="12.75" hidden="false" customHeight="false" outlineLevel="0" collapsed="false">
      <c r="F2295" s="0"/>
    </row>
    <row r="2296" customFormat="false" ht="12.75" hidden="false" customHeight="false" outlineLevel="0" collapsed="false">
      <c r="F2296" s="0"/>
    </row>
    <row r="2297" customFormat="false" ht="12.75" hidden="false" customHeight="false" outlineLevel="0" collapsed="false">
      <c r="F2297" s="0"/>
    </row>
    <row r="2298" customFormat="false" ht="12.75" hidden="false" customHeight="false" outlineLevel="0" collapsed="false">
      <c r="F2298" s="0"/>
    </row>
    <row r="2299" customFormat="false" ht="12.75" hidden="false" customHeight="false" outlineLevel="0" collapsed="false">
      <c r="F2299" s="0"/>
    </row>
    <row r="2300" customFormat="false" ht="12.75" hidden="false" customHeight="false" outlineLevel="0" collapsed="false">
      <c r="F2300" s="0"/>
    </row>
    <row r="2301" customFormat="false" ht="12.75" hidden="false" customHeight="false" outlineLevel="0" collapsed="false">
      <c r="F2301" s="0"/>
    </row>
    <row r="2302" customFormat="false" ht="12.75" hidden="false" customHeight="false" outlineLevel="0" collapsed="false">
      <c r="F2302" s="0"/>
    </row>
    <row r="2303" customFormat="false" ht="12.75" hidden="false" customHeight="false" outlineLevel="0" collapsed="false">
      <c r="F2303" s="0"/>
    </row>
    <row r="2304" customFormat="false" ht="12.75" hidden="false" customHeight="false" outlineLevel="0" collapsed="false">
      <c r="F2304" s="0"/>
    </row>
    <row r="2305" customFormat="false" ht="12.75" hidden="false" customHeight="false" outlineLevel="0" collapsed="false">
      <c r="F2305" s="0"/>
    </row>
    <row r="2306" customFormat="false" ht="12.75" hidden="false" customHeight="false" outlineLevel="0" collapsed="false">
      <c r="F2306" s="0"/>
    </row>
    <row r="2307" customFormat="false" ht="12.75" hidden="false" customHeight="false" outlineLevel="0" collapsed="false">
      <c r="F2307" s="0"/>
    </row>
    <row r="2308" customFormat="false" ht="12.75" hidden="false" customHeight="false" outlineLevel="0" collapsed="false">
      <c r="F2308" s="0"/>
    </row>
    <row r="2309" customFormat="false" ht="12.75" hidden="false" customHeight="false" outlineLevel="0" collapsed="false">
      <c r="F2309" s="0"/>
    </row>
    <row r="2310" customFormat="false" ht="12.75" hidden="false" customHeight="false" outlineLevel="0" collapsed="false">
      <c r="F2310" s="0"/>
    </row>
    <row r="2311" customFormat="false" ht="12.75" hidden="false" customHeight="false" outlineLevel="0" collapsed="false">
      <c r="F2311" s="0"/>
    </row>
    <row r="2312" customFormat="false" ht="12.75" hidden="false" customHeight="false" outlineLevel="0" collapsed="false">
      <c r="F2312" s="0"/>
    </row>
    <row r="2313" customFormat="false" ht="12.75" hidden="false" customHeight="false" outlineLevel="0" collapsed="false">
      <c r="F2313" s="0"/>
    </row>
    <row r="2314" customFormat="false" ht="12.75" hidden="false" customHeight="false" outlineLevel="0" collapsed="false">
      <c r="F2314" s="0"/>
    </row>
    <row r="2315" customFormat="false" ht="12.75" hidden="false" customHeight="false" outlineLevel="0" collapsed="false">
      <c r="F2315" s="0"/>
    </row>
    <row r="2316" customFormat="false" ht="12.75" hidden="false" customHeight="false" outlineLevel="0" collapsed="false">
      <c r="F2316" s="0"/>
    </row>
    <row r="2317" customFormat="false" ht="12.75" hidden="false" customHeight="false" outlineLevel="0" collapsed="false">
      <c r="F2317" s="0"/>
    </row>
    <row r="2318" customFormat="false" ht="12.75" hidden="false" customHeight="false" outlineLevel="0" collapsed="false">
      <c r="F2318" s="0"/>
    </row>
    <row r="2319" customFormat="false" ht="12.75" hidden="false" customHeight="false" outlineLevel="0" collapsed="false">
      <c r="F2319" s="0"/>
    </row>
    <row r="2320" customFormat="false" ht="12.75" hidden="false" customHeight="false" outlineLevel="0" collapsed="false">
      <c r="F2320" s="0"/>
    </row>
    <row r="2321" customFormat="false" ht="12.75" hidden="false" customHeight="false" outlineLevel="0" collapsed="false">
      <c r="F2321" s="0"/>
    </row>
    <row r="2322" customFormat="false" ht="12.75" hidden="false" customHeight="false" outlineLevel="0" collapsed="false">
      <c r="F2322" s="0"/>
    </row>
    <row r="2323" customFormat="false" ht="12.75" hidden="false" customHeight="false" outlineLevel="0" collapsed="false">
      <c r="F2323" s="0"/>
    </row>
    <row r="2324" customFormat="false" ht="12.75" hidden="false" customHeight="false" outlineLevel="0" collapsed="false">
      <c r="F2324" s="0"/>
    </row>
    <row r="2325" customFormat="false" ht="12.75" hidden="false" customHeight="false" outlineLevel="0" collapsed="false">
      <c r="F2325" s="0"/>
    </row>
    <row r="2326" customFormat="false" ht="12.75" hidden="false" customHeight="false" outlineLevel="0" collapsed="false">
      <c r="F2326" s="0"/>
    </row>
    <row r="2327" customFormat="false" ht="12.75" hidden="false" customHeight="false" outlineLevel="0" collapsed="false">
      <c r="F2327" s="0"/>
    </row>
    <row r="2328" customFormat="false" ht="12.75" hidden="false" customHeight="false" outlineLevel="0" collapsed="false">
      <c r="F2328" s="0"/>
    </row>
    <row r="2329" customFormat="false" ht="12.75" hidden="false" customHeight="false" outlineLevel="0" collapsed="false">
      <c r="F2329" s="0"/>
    </row>
    <row r="2330" customFormat="false" ht="12.75" hidden="false" customHeight="false" outlineLevel="0" collapsed="false">
      <c r="F2330" s="0"/>
    </row>
    <row r="2331" customFormat="false" ht="12.75" hidden="false" customHeight="false" outlineLevel="0" collapsed="false">
      <c r="F2331" s="0"/>
    </row>
    <row r="2332" customFormat="false" ht="12.75" hidden="false" customHeight="false" outlineLevel="0" collapsed="false">
      <c r="F2332" s="0"/>
    </row>
    <row r="2333" customFormat="false" ht="12.75" hidden="false" customHeight="false" outlineLevel="0" collapsed="false">
      <c r="F2333" s="0"/>
    </row>
    <row r="2334" customFormat="false" ht="12.75" hidden="false" customHeight="false" outlineLevel="0" collapsed="false">
      <c r="F2334" s="0"/>
    </row>
    <row r="2335" customFormat="false" ht="12.75" hidden="false" customHeight="false" outlineLevel="0" collapsed="false">
      <c r="F2335" s="0"/>
    </row>
    <row r="2336" customFormat="false" ht="12.75" hidden="false" customHeight="false" outlineLevel="0" collapsed="false">
      <c r="F2336" s="0"/>
    </row>
    <row r="2337" customFormat="false" ht="12.75" hidden="false" customHeight="false" outlineLevel="0" collapsed="false">
      <c r="F2337" s="0"/>
    </row>
    <row r="2338" customFormat="false" ht="12.75" hidden="false" customHeight="false" outlineLevel="0" collapsed="false">
      <c r="F2338" s="0"/>
    </row>
    <row r="2339" customFormat="false" ht="12.75" hidden="false" customHeight="false" outlineLevel="0" collapsed="false">
      <c r="F2339" s="0"/>
    </row>
    <row r="2340" customFormat="false" ht="12.75" hidden="false" customHeight="false" outlineLevel="0" collapsed="false">
      <c r="F2340" s="0"/>
    </row>
    <row r="2341" customFormat="false" ht="12.75" hidden="false" customHeight="false" outlineLevel="0" collapsed="false">
      <c r="F2341" s="0"/>
    </row>
    <row r="2342" customFormat="false" ht="12.75" hidden="false" customHeight="false" outlineLevel="0" collapsed="false">
      <c r="F2342" s="0"/>
    </row>
    <row r="2343" customFormat="false" ht="12.75" hidden="false" customHeight="false" outlineLevel="0" collapsed="false">
      <c r="F2343" s="0"/>
    </row>
    <row r="2344" customFormat="false" ht="12.75" hidden="false" customHeight="false" outlineLevel="0" collapsed="false">
      <c r="F2344" s="0"/>
    </row>
    <row r="2345" customFormat="false" ht="12.75" hidden="false" customHeight="false" outlineLevel="0" collapsed="false">
      <c r="F2345" s="0"/>
    </row>
    <row r="2346" customFormat="false" ht="12.75" hidden="false" customHeight="false" outlineLevel="0" collapsed="false">
      <c r="F2346" s="0"/>
    </row>
    <row r="2347" customFormat="false" ht="12.75" hidden="false" customHeight="false" outlineLevel="0" collapsed="false">
      <c r="F2347" s="0"/>
    </row>
    <row r="2348" customFormat="false" ht="12.75" hidden="false" customHeight="false" outlineLevel="0" collapsed="false">
      <c r="F2348" s="0"/>
    </row>
    <row r="2349" customFormat="false" ht="12.75" hidden="false" customHeight="false" outlineLevel="0" collapsed="false">
      <c r="F2349" s="0"/>
    </row>
    <row r="2350" customFormat="false" ht="12.75" hidden="false" customHeight="false" outlineLevel="0" collapsed="false">
      <c r="F2350" s="0"/>
    </row>
    <row r="2351" customFormat="false" ht="12.75" hidden="false" customHeight="false" outlineLevel="0" collapsed="false">
      <c r="F2351" s="0"/>
    </row>
    <row r="2352" customFormat="false" ht="12.75" hidden="false" customHeight="false" outlineLevel="0" collapsed="false">
      <c r="F2352" s="0"/>
    </row>
    <row r="2353" customFormat="false" ht="12.75" hidden="false" customHeight="false" outlineLevel="0" collapsed="false">
      <c r="F2353" s="0"/>
    </row>
    <row r="2354" customFormat="false" ht="12.75" hidden="false" customHeight="false" outlineLevel="0" collapsed="false">
      <c r="F2354" s="0"/>
    </row>
    <row r="2355" customFormat="false" ht="12.75" hidden="false" customHeight="false" outlineLevel="0" collapsed="false">
      <c r="F2355" s="0"/>
    </row>
    <row r="2356" customFormat="false" ht="12.75" hidden="false" customHeight="false" outlineLevel="0" collapsed="false">
      <c r="F2356" s="0"/>
    </row>
    <row r="2357" customFormat="false" ht="12.75" hidden="false" customHeight="false" outlineLevel="0" collapsed="false">
      <c r="F2357" s="0"/>
    </row>
    <row r="2358" customFormat="false" ht="12.75" hidden="false" customHeight="false" outlineLevel="0" collapsed="false">
      <c r="F2358" s="0"/>
    </row>
    <row r="2359" customFormat="false" ht="12.75" hidden="false" customHeight="false" outlineLevel="0" collapsed="false">
      <c r="F2359" s="0"/>
    </row>
    <row r="2360" customFormat="false" ht="12.75" hidden="false" customHeight="false" outlineLevel="0" collapsed="false">
      <c r="F2360" s="0"/>
    </row>
    <row r="2361" customFormat="false" ht="12.75" hidden="false" customHeight="false" outlineLevel="0" collapsed="false">
      <c r="F2361" s="0"/>
    </row>
    <row r="2362" customFormat="false" ht="12.75" hidden="false" customHeight="false" outlineLevel="0" collapsed="false">
      <c r="F2362" s="0"/>
    </row>
    <row r="2363" customFormat="false" ht="12.75" hidden="false" customHeight="false" outlineLevel="0" collapsed="false">
      <c r="F2363" s="0"/>
    </row>
    <row r="2364" customFormat="false" ht="12.75" hidden="false" customHeight="false" outlineLevel="0" collapsed="false">
      <c r="F2364" s="0"/>
    </row>
    <row r="2365" customFormat="false" ht="12.75" hidden="false" customHeight="false" outlineLevel="0" collapsed="false">
      <c r="F2365" s="0"/>
    </row>
    <row r="2366" customFormat="false" ht="12.75" hidden="false" customHeight="false" outlineLevel="0" collapsed="false">
      <c r="F2366" s="0"/>
    </row>
    <row r="2367" customFormat="false" ht="12.75" hidden="false" customHeight="false" outlineLevel="0" collapsed="false">
      <c r="F2367" s="0"/>
    </row>
    <row r="2368" customFormat="false" ht="12.75" hidden="false" customHeight="false" outlineLevel="0" collapsed="false">
      <c r="F2368" s="0"/>
    </row>
    <row r="2369" customFormat="false" ht="12.75" hidden="false" customHeight="false" outlineLevel="0" collapsed="false">
      <c r="F2369" s="0"/>
    </row>
    <row r="2370" customFormat="false" ht="12.75" hidden="false" customHeight="false" outlineLevel="0" collapsed="false">
      <c r="F2370" s="0"/>
    </row>
    <row r="2371" customFormat="false" ht="12.75" hidden="false" customHeight="false" outlineLevel="0" collapsed="false">
      <c r="F2371" s="0"/>
    </row>
    <row r="2372" customFormat="false" ht="12.75" hidden="false" customHeight="false" outlineLevel="0" collapsed="false">
      <c r="F2372" s="0"/>
    </row>
    <row r="2373" customFormat="false" ht="12.75" hidden="false" customHeight="false" outlineLevel="0" collapsed="false">
      <c r="F2373" s="0"/>
    </row>
    <row r="2374" customFormat="false" ht="12.75" hidden="false" customHeight="false" outlineLevel="0" collapsed="false">
      <c r="F2374" s="0"/>
    </row>
    <row r="2375" customFormat="false" ht="12.75" hidden="false" customHeight="false" outlineLevel="0" collapsed="false">
      <c r="F2375" s="0"/>
    </row>
    <row r="2376" customFormat="false" ht="12.75" hidden="false" customHeight="false" outlineLevel="0" collapsed="false">
      <c r="F2376" s="0"/>
    </row>
    <row r="2377" customFormat="false" ht="12.75" hidden="false" customHeight="false" outlineLevel="0" collapsed="false">
      <c r="F2377" s="0"/>
    </row>
    <row r="2378" customFormat="false" ht="12.75" hidden="false" customHeight="false" outlineLevel="0" collapsed="false">
      <c r="F2378" s="0"/>
    </row>
    <row r="2379" customFormat="false" ht="12.75" hidden="false" customHeight="false" outlineLevel="0" collapsed="false">
      <c r="F2379" s="0"/>
    </row>
    <row r="2380" customFormat="false" ht="12.75" hidden="false" customHeight="false" outlineLevel="0" collapsed="false">
      <c r="F2380" s="0"/>
    </row>
    <row r="2381" customFormat="false" ht="12.75" hidden="false" customHeight="false" outlineLevel="0" collapsed="false">
      <c r="F2381" s="0"/>
    </row>
    <row r="2382" customFormat="false" ht="12.75" hidden="false" customHeight="false" outlineLevel="0" collapsed="false">
      <c r="F2382" s="0"/>
    </row>
    <row r="2383" customFormat="false" ht="12.75" hidden="false" customHeight="false" outlineLevel="0" collapsed="false">
      <c r="F2383" s="0"/>
    </row>
    <row r="2384" customFormat="false" ht="12.75" hidden="false" customHeight="false" outlineLevel="0" collapsed="false">
      <c r="F2384" s="0"/>
    </row>
    <row r="2385" customFormat="false" ht="12.75" hidden="false" customHeight="false" outlineLevel="0" collapsed="false">
      <c r="F2385" s="0"/>
    </row>
    <row r="2386" customFormat="false" ht="12.75" hidden="false" customHeight="false" outlineLevel="0" collapsed="false">
      <c r="F2386" s="0"/>
    </row>
    <row r="2387" customFormat="false" ht="12.75" hidden="false" customHeight="false" outlineLevel="0" collapsed="false">
      <c r="F2387" s="0"/>
    </row>
    <row r="2388" customFormat="false" ht="12.75" hidden="false" customHeight="false" outlineLevel="0" collapsed="false">
      <c r="F2388" s="0"/>
    </row>
    <row r="2389" customFormat="false" ht="12.75" hidden="false" customHeight="false" outlineLevel="0" collapsed="false">
      <c r="F2389" s="0"/>
    </row>
    <row r="2390" customFormat="false" ht="12.75" hidden="false" customHeight="false" outlineLevel="0" collapsed="false">
      <c r="F2390" s="0"/>
    </row>
    <row r="2391" customFormat="false" ht="12.75" hidden="false" customHeight="false" outlineLevel="0" collapsed="false">
      <c r="F2391" s="0"/>
    </row>
    <row r="2392" customFormat="false" ht="12.75" hidden="false" customHeight="false" outlineLevel="0" collapsed="false">
      <c r="F2392" s="0"/>
    </row>
    <row r="2393" customFormat="false" ht="12.75" hidden="false" customHeight="false" outlineLevel="0" collapsed="false">
      <c r="F2393" s="0"/>
    </row>
    <row r="2394" customFormat="false" ht="12.75" hidden="false" customHeight="false" outlineLevel="0" collapsed="false">
      <c r="F2394" s="0"/>
    </row>
    <row r="2395" customFormat="false" ht="12.75" hidden="false" customHeight="false" outlineLevel="0" collapsed="false">
      <c r="F2395" s="0"/>
    </row>
    <row r="2396" customFormat="false" ht="12.75" hidden="false" customHeight="false" outlineLevel="0" collapsed="false">
      <c r="F2396" s="0"/>
    </row>
    <row r="2397" customFormat="false" ht="12.75" hidden="false" customHeight="false" outlineLevel="0" collapsed="false">
      <c r="F2397" s="0"/>
    </row>
    <row r="2398" customFormat="false" ht="12.75" hidden="false" customHeight="false" outlineLevel="0" collapsed="false">
      <c r="F2398" s="0"/>
    </row>
    <row r="2399" customFormat="false" ht="12.75" hidden="false" customHeight="false" outlineLevel="0" collapsed="false">
      <c r="F2399" s="0"/>
    </row>
    <row r="2400" customFormat="false" ht="12.75" hidden="false" customHeight="false" outlineLevel="0" collapsed="false">
      <c r="F2400" s="0"/>
    </row>
    <row r="2401" customFormat="false" ht="12.75" hidden="false" customHeight="false" outlineLevel="0" collapsed="false">
      <c r="F2401" s="0"/>
    </row>
    <row r="2402" customFormat="false" ht="12.75" hidden="false" customHeight="false" outlineLevel="0" collapsed="false">
      <c r="F2402" s="0"/>
    </row>
    <row r="2403" customFormat="false" ht="12.75" hidden="false" customHeight="false" outlineLevel="0" collapsed="false">
      <c r="F2403" s="0"/>
    </row>
    <row r="2404" customFormat="false" ht="12.75" hidden="false" customHeight="false" outlineLevel="0" collapsed="false">
      <c r="F2404" s="0"/>
    </row>
    <row r="2405" customFormat="false" ht="12.75" hidden="false" customHeight="false" outlineLevel="0" collapsed="false">
      <c r="F2405" s="0"/>
    </row>
    <row r="2406" customFormat="false" ht="12.75" hidden="false" customHeight="false" outlineLevel="0" collapsed="false">
      <c r="F2406" s="0"/>
    </row>
    <row r="2407" customFormat="false" ht="12.75" hidden="false" customHeight="false" outlineLevel="0" collapsed="false">
      <c r="F2407" s="0"/>
    </row>
    <row r="2408" customFormat="false" ht="12.75" hidden="false" customHeight="false" outlineLevel="0" collapsed="false">
      <c r="F2408" s="0"/>
    </row>
    <row r="2409" customFormat="false" ht="12.75" hidden="false" customHeight="false" outlineLevel="0" collapsed="false">
      <c r="F2409" s="0"/>
    </row>
    <row r="2410" customFormat="false" ht="12.75" hidden="false" customHeight="false" outlineLevel="0" collapsed="false">
      <c r="F2410" s="0"/>
    </row>
    <row r="2411" customFormat="false" ht="12.75" hidden="false" customHeight="false" outlineLevel="0" collapsed="false">
      <c r="F2411" s="0"/>
    </row>
    <row r="2412" customFormat="false" ht="12.75" hidden="false" customHeight="false" outlineLevel="0" collapsed="false">
      <c r="F2412" s="0"/>
    </row>
    <row r="2413" customFormat="false" ht="12.75" hidden="false" customHeight="false" outlineLevel="0" collapsed="false">
      <c r="F2413" s="0"/>
    </row>
    <row r="2414" customFormat="false" ht="12.75" hidden="false" customHeight="false" outlineLevel="0" collapsed="false">
      <c r="F2414" s="0"/>
    </row>
    <row r="2415" customFormat="false" ht="12.75" hidden="false" customHeight="false" outlineLevel="0" collapsed="false">
      <c r="F2415" s="0"/>
    </row>
    <row r="2416" customFormat="false" ht="12.75" hidden="false" customHeight="false" outlineLevel="0" collapsed="false">
      <c r="F2416" s="0"/>
    </row>
    <row r="2417" customFormat="false" ht="12.75" hidden="false" customHeight="false" outlineLevel="0" collapsed="false">
      <c r="F2417" s="0"/>
    </row>
    <row r="2418" customFormat="false" ht="12.75" hidden="false" customHeight="false" outlineLevel="0" collapsed="false">
      <c r="F2418" s="0"/>
    </row>
    <row r="2419" customFormat="false" ht="12.75" hidden="false" customHeight="false" outlineLevel="0" collapsed="false">
      <c r="F2419" s="0"/>
    </row>
    <row r="2420" customFormat="false" ht="12.75" hidden="false" customHeight="false" outlineLevel="0" collapsed="false">
      <c r="F2420" s="0"/>
    </row>
    <row r="2421" customFormat="false" ht="12.75" hidden="false" customHeight="false" outlineLevel="0" collapsed="false">
      <c r="F2421" s="0"/>
    </row>
    <row r="2422" customFormat="false" ht="12.75" hidden="false" customHeight="false" outlineLevel="0" collapsed="false">
      <c r="F2422" s="0"/>
    </row>
    <row r="2423" customFormat="false" ht="12.75" hidden="false" customHeight="false" outlineLevel="0" collapsed="false">
      <c r="F2423" s="0"/>
    </row>
    <row r="2424" customFormat="false" ht="12.75" hidden="false" customHeight="false" outlineLevel="0" collapsed="false">
      <c r="F2424" s="0"/>
    </row>
    <row r="2425" customFormat="false" ht="12.75" hidden="false" customHeight="false" outlineLevel="0" collapsed="false">
      <c r="F2425" s="0"/>
    </row>
    <row r="2426" customFormat="false" ht="12.75" hidden="false" customHeight="false" outlineLevel="0" collapsed="false">
      <c r="F2426" s="0"/>
    </row>
    <row r="2427" customFormat="false" ht="12.75" hidden="false" customHeight="false" outlineLevel="0" collapsed="false">
      <c r="F2427" s="0"/>
    </row>
    <row r="2428" customFormat="false" ht="12.75" hidden="false" customHeight="false" outlineLevel="0" collapsed="false">
      <c r="F2428" s="0"/>
    </row>
    <row r="2429" customFormat="false" ht="12.75" hidden="false" customHeight="false" outlineLevel="0" collapsed="false">
      <c r="F2429" s="0"/>
    </row>
    <row r="2430" customFormat="false" ht="12.75" hidden="false" customHeight="false" outlineLevel="0" collapsed="false">
      <c r="F2430" s="0"/>
    </row>
    <row r="2431" customFormat="false" ht="12.75" hidden="false" customHeight="false" outlineLevel="0" collapsed="false">
      <c r="F2431" s="0"/>
    </row>
    <row r="2432" customFormat="false" ht="12.75" hidden="false" customHeight="false" outlineLevel="0" collapsed="false">
      <c r="F2432" s="0"/>
    </row>
    <row r="2433" customFormat="false" ht="12.75" hidden="false" customHeight="false" outlineLevel="0" collapsed="false">
      <c r="F2433" s="0"/>
    </row>
    <row r="2434" customFormat="false" ht="12.75" hidden="false" customHeight="false" outlineLevel="0" collapsed="false">
      <c r="F2434" s="0"/>
    </row>
    <row r="2435" customFormat="false" ht="12.75" hidden="false" customHeight="false" outlineLevel="0" collapsed="false">
      <c r="F2435" s="0"/>
    </row>
    <row r="2436" customFormat="false" ht="12.75" hidden="false" customHeight="false" outlineLevel="0" collapsed="false">
      <c r="F2436" s="0"/>
    </row>
    <row r="2437" customFormat="false" ht="12.75" hidden="false" customHeight="false" outlineLevel="0" collapsed="false">
      <c r="F2437" s="0"/>
    </row>
    <row r="2438" customFormat="false" ht="12.75" hidden="false" customHeight="false" outlineLevel="0" collapsed="false">
      <c r="F2438" s="0"/>
    </row>
    <row r="2439" customFormat="false" ht="12.75" hidden="false" customHeight="false" outlineLevel="0" collapsed="false">
      <c r="F2439" s="0"/>
    </row>
    <row r="2440" customFormat="false" ht="12.75" hidden="false" customHeight="false" outlineLevel="0" collapsed="false">
      <c r="F2440" s="0"/>
    </row>
    <row r="2441" customFormat="false" ht="12.75" hidden="false" customHeight="false" outlineLevel="0" collapsed="false">
      <c r="F2441" s="0"/>
    </row>
    <row r="2442" customFormat="false" ht="12.75" hidden="false" customHeight="false" outlineLevel="0" collapsed="false">
      <c r="F2442" s="0"/>
    </row>
    <row r="2443" customFormat="false" ht="12.75" hidden="false" customHeight="false" outlineLevel="0" collapsed="false">
      <c r="F2443" s="0"/>
    </row>
    <row r="2444" customFormat="false" ht="12.75" hidden="false" customHeight="false" outlineLevel="0" collapsed="false">
      <c r="F2444" s="0"/>
    </row>
    <row r="2445" customFormat="false" ht="12.75" hidden="false" customHeight="false" outlineLevel="0" collapsed="false">
      <c r="F2445" s="0"/>
    </row>
    <row r="2446" customFormat="false" ht="12.75" hidden="false" customHeight="false" outlineLevel="0" collapsed="false">
      <c r="F2446" s="0"/>
    </row>
    <row r="2447" customFormat="false" ht="12.75" hidden="false" customHeight="false" outlineLevel="0" collapsed="false">
      <c r="F2447" s="0"/>
    </row>
    <row r="2448" customFormat="false" ht="12.75" hidden="false" customHeight="false" outlineLevel="0" collapsed="false">
      <c r="F2448" s="0"/>
    </row>
    <row r="2449" customFormat="false" ht="12.75" hidden="false" customHeight="false" outlineLevel="0" collapsed="false">
      <c r="F2449" s="0"/>
    </row>
    <row r="2450" customFormat="false" ht="12.75" hidden="false" customHeight="false" outlineLevel="0" collapsed="false">
      <c r="F2450" s="0"/>
    </row>
    <row r="2451" customFormat="false" ht="12.75" hidden="false" customHeight="false" outlineLevel="0" collapsed="false">
      <c r="F2451" s="0"/>
    </row>
    <row r="2452" customFormat="false" ht="12.75" hidden="false" customHeight="false" outlineLevel="0" collapsed="false">
      <c r="F2452" s="0"/>
    </row>
    <row r="2453" customFormat="false" ht="12.75" hidden="false" customHeight="false" outlineLevel="0" collapsed="false">
      <c r="F2453" s="0"/>
    </row>
    <row r="2454" customFormat="false" ht="12.75" hidden="false" customHeight="false" outlineLevel="0" collapsed="false">
      <c r="F2454" s="0"/>
    </row>
    <row r="2455" customFormat="false" ht="12.75" hidden="false" customHeight="false" outlineLevel="0" collapsed="false">
      <c r="F2455" s="0"/>
    </row>
    <row r="2456" customFormat="false" ht="12.75" hidden="false" customHeight="false" outlineLevel="0" collapsed="false">
      <c r="F2456" s="0"/>
    </row>
    <row r="2457" customFormat="false" ht="12.75" hidden="false" customHeight="false" outlineLevel="0" collapsed="false">
      <c r="F2457" s="0"/>
    </row>
    <row r="2458" customFormat="false" ht="12.75" hidden="false" customHeight="false" outlineLevel="0" collapsed="false">
      <c r="F2458" s="0"/>
    </row>
    <row r="2459" customFormat="false" ht="12.75" hidden="false" customHeight="false" outlineLevel="0" collapsed="false">
      <c r="F2459" s="0"/>
    </row>
    <row r="2460" customFormat="false" ht="12.75" hidden="false" customHeight="false" outlineLevel="0" collapsed="false">
      <c r="F2460" s="0"/>
    </row>
    <row r="2461" customFormat="false" ht="12.75" hidden="false" customHeight="false" outlineLevel="0" collapsed="false">
      <c r="F2461" s="0"/>
    </row>
    <row r="2462" customFormat="false" ht="12.75" hidden="false" customHeight="false" outlineLevel="0" collapsed="false">
      <c r="F2462" s="0"/>
    </row>
    <row r="2463" customFormat="false" ht="12.75" hidden="false" customHeight="false" outlineLevel="0" collapsed="false">
      <c r="F2463" s="0"/>
    </row>
    <row r="2464" customFormat="false" ht="12.75" hidden="false" customHeight="false" outlineLevel="0" collapsed="false">
      <c r="F2464" s="0"/>
    </row>
    <row r="2465" customFormat="false" ht="12.75" hidden="false" customHeight="false" outlineLevel="0" collapsed="false">
      <c r="F2465" s="0"/>
    </row>
    <row r="2466" customFormat="false" ht="12.75" hidden="false" customHeight="false" outlineLevel="0" collapsed="false">
      <c r="F2466" s="0"/>
    </row>
    <row r="2467" customFormat="false" ht="12.75" hidden="false" customHeight="false" outlineLevel="0" collapsed="false">
      <c r="F2467" s="0"/>
    </row>
    <row r="2468" customFormat="false" ht="12.75" hidden="false" customHeight="false" outlineLevel="0" collapsed="false">
      <c r="F2468" s="0"/>
    </row>
    <row r="2469" customFormat="false" ht="12.75" hidden="false" customHeight="false" outlineLevel="0" collapsed="false">
      <c r="F2469" s="0"/>
    </row>
    <row r="2470" customFormat="false" ht="12.75" hidden="false" customHeight="false" outlineLevel="0" collapsed="false">
      <c r="F2470" s="0"/>
    </row>
    <row r="2471" customFormat="false" ht="12.75" hidden="false" customHeight="false" outlineLevel="0" collapsed="false">
      <c r="F2471" s="0"/>
    </row>
    <row r="2472" customFormat="false" ht="12.75" hidden="false" customHeight="false" outlineLevel="0" collapsed="false">
      <c r="F2472" s="0"/>
    </row>
    <row r="2473" customFormat="false" ht="12.75" hidden="false" customHeight="false" outlineLevel="0" collapsed="false">
      <c r="F2473" s="0"/>
    </row>
    <row r="2474" customFormat="false" ht="12.75" hidden="false" customHeight="false" outlineLevel="0" collapsed="false">
      <c r="F2474" s="0"/>
    </row>
    <row r="2475" customFormat="false" ht="12.75" hidden="false" customHeight="false" outlineLevel="0" collapsed="false">
      <c r="F2475" s="0"/>
    </row>
    <row r="2476" customFormat="false" ht="12.75" hidden="false" customHeight="false" outlineLevel="0" collapsed="false">
      <c r="F2476" s="0"/>
    </row>
    <row r="2477" customFormat="false" ht="12.75" hidden="false" customHeight="false" outlineLevel="0" collapsed="false">
      <c r="F2477" s="0"/>
    </row>
    <row r="2478" customFormat="false" ht="12.75" hidden="false" customHeight="false" outlineLevel="0" collapsed="false">
      <c r="F2478" s="0"/>
    </row>
    <row r="2479" customFormat="false" ht="12.75" hidden="false" customHeight="false" outlineLevel="0" collapsed="false">
      <c r="F2479" s="0"/>
    </row>
    <row r="2480" customFormat="false" ht="12.75" hidden="false" customHeight="false" outlineLevel="0" collapsed="false">
      <c r="F2480" s="0"/>
    </row>
    <row r="2481" customFormat="false" ht="12.75" hidden="false" customHeight="false" outlineLevel="0" collapsed="false">
      <c r="F2481" s="0"/>
    </row>
    <row r="2482" customFormat="false" ht="12.75" hidden="false" customHeight="false" outlineLevel="0" collapsed="false">
      <c r="F2482" s="0"/>
    </row>
    <row r="2483" customFormat="false" ht="12.75" hidden="false" customHeight="false" outlineLevel="0" collapsed="false">
      <c r="F2483" s="0"/>
    </row>
    <row r="2484" customFormat="false" ht="12.75" hidden="false" customHeight="false" outlineLevel="0" collapsed="false">
      <c r="F2484" s="0"/>
    </row>
    <row r="2485" customFormat="false" ht="12.75" hidden="false" customHeight="false" outlineLevel="0" collapsed="false">
      <c r="F2485" s="0"/>
    </row>
    <row r="2486" customFormat="false" ht="12.75" hidden="false" customHeight="false" outlineLevel="0" collapsed="false">
      <c r="F2486" s="0"/>
    </row>
    <row r="2487" customFormat="false" ht="12.75" hidden="false" customHeight="false" outlineLevel="0" collapsed="false">
      <c r="F2487" s="0"/>
    </row>
    <row r="2488" customFormat="false" ht="12.75" hidden="false" customHeight="false" outlineLevel="0" collapsed="false">
      <c r="F2488" s="0"/>
    </row>
    <row r="2489" customFormat="false" ht="12.75" hidden="false" customHeight="false" outlineLevel="0" collapsed="false">
      <c r="F2489" s="0"/>
    </row>
    <row r="2490" customFormat="false" ht="12.75" hidden="false" customHeight="false" outlineLevel="0" collapsed="false">
      <c r="F2490" s="0"/>
    </row>
    <row r="2491" customFormat="false" ht="12.75" hidden="false" customHeight="false" outlineLevel="0" collapsed="false">
      <c r="F2491" s="0"/>
    </row>
    <row r="2492" customFormat="false" ht="12.75" hidden="false" customHeight="false" outlineLevel="0" collapsed="false">
      <c r="F2492" s="0"/>
    </row>
    <row r="2493" customFormat="false" ht="12.75" hidden="false" customHeight="false" outlineLevel="0" collapsed="false">
      <c r="F2493" s="0"/>
    </row>
    <row r="2494" customFormat="false" ht="12.75" hidden="false" customHeight="false" outlineLevel="0" collapsed="false">
      <c r="F2494" s="0"/>
    </row>
    <row r="2495" customFormat="false" ht="12.75" hidden="false" customHeight="false" outlineLevel="0" collapsed="false">
      <c r="F2495" s="0"/>
    </row>
    <row r="2496" customFormat="false" ht="12.75" hidden="false" customHeight="false" outlineLevel="0" collapsed="false">
      <c r="F2496" s="0"/>
    </row>
    <row r="2497" customFormat="false" ht="12.75" hidden="false" customHeight="false" outlineLevel="0" collapsed="false">
      <c r="F2497" s="0"/>
    </row>
    <row r="2498" customFormat="false" ht="12.75" hidden="false" customHeight="false" outlineLevel="0" collapsed="false">
      <c r="F2498" s="0"/>
    </row>
    <row r="2499" customFormat="false" ht="12.75" hidden="false" customHeight="false" outlineLevel="0" collapsed="false">
      <c r="F2499" s="0"/>
    </row>
    <row r="2500" customFormat="false" ht="12.75" hidden="false" customHeight="false" outlineLevel="0" collapsed="false">
      <c r="F2500" s="0"/>
    </row>
    <row r="2501" customFormat="false" ht="12.75" hidden="false" customHeight="false" outlineLevel="0" collapsed="false">
      <c r="F2501" s="0"/>
    </row>
    <row r="2502" customFormat="false" ht="12.75" hidden="false" customHeight="false" outlineLevel="0" collapsed="false">
      <c r="F2502" s="0"/>
    </row>
    <row r="2503" customFormat="false" ht="12.75" hidden="false" customHeight="false" outlineLevel="0" collapsed="false">
      <c r="F2503" s="0"/>
    </row>
    <row r="2504" customFormat="false" ht="12.75" hidden="false" customHeight="false" outlineLevel="0" collapsed="false">
      <c r="F2504" s="0"/>
    </row>
    <row r="2505" customFormat="false" ht="12.75" hidden="false" customHeight="false" outlineLevel="0" collapsed="false">
      <c r="F2505" s="0"/>
    </row>
    <row r="2506" customFormat="false" ht="12.75" hidden="false" customHeight="false" outlineLevel="0" collapsed="false">
      <c r="F2506" s="0"/>
    </row>
    <row r="2507" customFormat="false" ht="12.75" hidden="false" customHeight="false" outlineLevel="0" collapsed="false">
      <c r="F2507" s="0"/>
    </row>
    <row r="2508" customFormat="false" ht="12.75" hidden="false" customHeight="false" outlineLevel="0" collapsed="false">
      <c r="F2508" s="0"/>
    </row>
    <row r="2509" customFormat="false" ht="12.75" hidden="false" customHeight="false" outlineLevel="0" collapsed="false">
      <c r="F2509" s="0"/>
    </row>
    <row r="2510" customFormat="false" ht="12.75" hidden="false" customHeight="false" outlineLevel="0" collapsed="false">
      <c r="F2510" s="0"/>
    </row>
    <row r="2511" customFormat="false" ht="12.75" hidden="false" customHeight="false" outlineLevel="0" collapsed="false">
      <c r="F2511" s="0"/>
    </row>
    <row r="2512" customFormat="false" ht="12.75" hidden="false" customHeight="false" outlineLevel="0" collapsed="false">
      <c r="F2512" s="0"/>
    </row>
    <row r="2513" customFormat="false" ht="12.75" hidden="false" customHeight="false" outlineLevel="0" collapsed="false">
      <c r="F2513" s="0"/>
    </row>
    <row r="2514" customFormat="false" ht="12.75" hidden="false" customHeight="false" outlineLevel="0" collapsed="false">
      <c r="F2514" s="0"/>
    </row>
    <row r="2515" customFormat="false" ht="12.75" hidden="false" customHeight="false" outlineLevel="0" collapsed="false">
      <c r="F2515" s="0"/>
    </row>
    <row r="2516" customFormat="false" ht="12.75" hidden="false" customHeight="false" outlineLevel="0" collapsed="false">
      <c r="F2516" s="0"/>
    </row>
    <row r="2517" customFormat="false" ht="12.75" hidden="false" customHeight="false" outlineLevel="0" collapsed="false">
      <c r="F2517" s="0"/>
    </row>
    <row r="2518" customFormat="false" ht="12.75" hidden="false" customHeight="false" outlineLevel="0" collapsed="false">
      <c r="F2518" s="0"/>
    </row>
    <row r="2519" customFormat="false" ht="12.75" hidden="false" customHeight="false" outlineLevel="0" collapsed="false">
      <c r="F2519" s="0"/>
    </row>
    <row r="2520" customFormat="false" ht="12.75" hidden="false" customHeight="false" outlineLevel="0" collapsed="false">
      <c r="F2520" s="0"/>
    </row>
    <row r="2521" customFormat="false" ht="12.75" hidden="false" customHeight="false" outlineLevel="0" collapsed="false">
      <c r="F2521" s="0"/>
    </row>
    <row r="2522" customFormat="false" ht="12.75" hidden="false" customHeight="false" outlineLevel="0" collapsed="false">
      <c r="F2522" s="0"/>
    </row>
    <row r="2523" customFormat="false" ht="12.75" hidden="false" customHeight="false" outlineLevel="0" collapsed="false">
      <c r="F2523" s="0"/>
    </row>
    <row r="2524" customFormat="false" ht="12.75" hidden="false" customHeight="false" outlineLevel="0" collapsed="false">
      <c r="F2524" s="0"/>
    </row>
    <row r="2525" customFormat="false" ht="12.75" hidden="false" customHeight="false" outlineLevel="0" collapsed="false">
      <c r="F2525" s="0"/>
    </row>
    <row r="2526" customFormat="false" ht="12.75" hidden="false" customHeight="false" outlineLevel="0" collapsed="false">
      <c r="F2526" s="0"/>
    </row>
    <row r="2527" customFormat="false" ht="12.75" hidden="false" customHeight="false" outlineLevel="0" collapsed="false">
      <c r="F2527" s="0"/>
    </row>
    <row r="2528" customFormat="false" ht="12.75" hidden="false" customHeight="false" outlineLevel="0" collapsed="false">
      <c r="F2528" s="0"/>
    </row>
    <row r="2529" customFormat="false" ht="12.75" hidden="false" customHeight="false" outlineLevel="0" collapsed="false">
      <c r="F2529" s="0"/>
    </row>
    <row r="2530" customFormat="false" ht="12.75" hidden="false" customHeight="false" outlineLevel="0" collapsed="false">
      <c r="F2530" s="0"/>
    </row>
    <row r="2531" customFormat="false" ht="12.75" hidden="false" customHeight="false" outlineLevel="0" collapsed="false">
      <c r="F2531" s="0"/>
    </row>
    <row r="2532" customFormat="false" ht="12.75" hidden="false" customHeight="false" outlineLevel="0" collapsed="false">
      <c r="F2532" s="0"/>
    </row>
    <row r="2533" customFormat="false" ht="12.75" hidden="false" customHeight="false" outlineLevel="0" collapsed="false">
      <c r="F2533" s="0"/>
    </row>
    <row r="2534" customFormat="false" ht="12.75" hidden="false" customHeight="false" outlineLevel="0" collapsed="false">
      <c r="F2534" s="0"/>
    </row>
    <row r="2535" customFormat="false" ht="12.75" hidden="false" customHeight="false" outlineLevel="0" collapsed="false">
      <c r="F2535" s="0"/>
    </row>
    <row r="2536" customFormat="false" ht="12.75" hidden="false" customHeight="false" outlineLevel="0" collapsed="false">
      <c r="F2536" s="0"/>
    </row>
    <row r="2537" customFormat="false" ht="12.75" hidden="false" customHeight="false" outlineLevel="0" collapsed="false">
      <c r="F2537" s="0"/>
    </row>
    <row r="2538" customFormat="false" ht="12.75" hidden="false" customHeight="false" outlineLevel="0" collapsed="false">
      <c r="F2538" s="0"/>
    </row>
    <row r="2539" customFormat="false" ht="12.75" hidden="false" customHeight="false" outlineLevel="0" collapsed="false">
      <c r="F2539" s="0"/>
    </row>
    <row r="2540" customFormat="false" ht="12.75" hidden="false" customHeight="false" outlineLevel="0" collapsed="false">
      <c r="F2540" s="0"/>
    </row>
    <row r="2541" customFormat="false" ht="12.75" hidden="false" customHeight="false" outlineLevel="0" collapsed="false">
      <c r="F2541" s="0"/>
    </row>
    <row r="2542" customFormat="false" ht="12.75" hidden="false" customHeight="false" outlineLevel="0" collapsed="false">
      <c r="F2542" s="0"/>
    </row>
    <row r="2543" customFormat="false" ht="12.75" hidden="false" customHeight="false" outlineLevel="0" collapsed="false">
      <c r="F2543" s="0"/>
    </row>
    <row r="2544" customFormat="false" ht="12.75" hidden="false" customHeight="false" outlineLevel="0" collapsed="false">
      <c r="F2544" s="0"/>
    </row>
    <row r="2545" customFormat="false" ht="12.75" hidden="false" customHeight="false" outlineLevel="0" collapsed="false">
      <c r="F2545" s="0"/>
    </row>
    <row r="2546" customFormat="false" ht="12.75" hidden="false" customHeight="false" outlineLevel="0" collapsed="false">
      <c r="F2546" s="0"/>
    </row>
    <row r="2547" customFormat="false" ht="12.75" hidden="false" customHeight="false" outlineLevel="0" collapsed="false">
      <c r="F2547" s="0"/>
    </row>
    <row r="2548" customFormat="false" ht="12.75" hidden="false" customHeight="false" outlineLevel="0" collapsed="false">
      <c r="F2548" s="0"/>
    </row>
    <row r="2549" customFormat="false" ht="12.75" hidden="false" customHeight="false" outlineLevel="0" collapsed="false">
      <c r="F2549" s="0"/>
    </row>
    <row r="2550" customFormat="false" ht="12.75" hidden="false" customHeight="false" outlineLevel="0" collapsed="false">
      <c r="F2550" s="0"/>
    </row>
    <row r="2551" customFormat="false" ht="12.75" hidden="false" customHeight="false" outlineLevel="0" collapsed="false">
      <c r="F2551" s="0"/>
    </row>
    <row r="2552" customFormat="false" ht="12.75" hidden="false" customHeight="false" outlineLevel="0" collapsed="false">
      <c r="F2552" s="0"/>
    </row>
    <row r="2553" customFormat="false" ht="12.75" hidden="false" customHeight="false" outlineLevel="0" collapsed="false">
      <c r="F2553" s="0"/>
    </row>
    <row r="2554" customFormat="false" ht="12.75" hidden="false" customHeight="false" outlineLevel="0" collapsed="false">
      <c r="F2554" s="0"/>
    </row>
    <row r="2555" customFormat="false" ht="12.75" hidden="false" customHeight="false" outlineLevel="0" collapsed="false">
      <c r="F2555" s="0"/>
    </row>
    <row r="2556" customFormat="false" ht="12.75" hidden="false" customHeight="false" outlineLevel="0" collapsed="false">
      <c r="F2556" s="0"/>
    </row>
    <row r="2557" customFormat="false" ht="12.75" hidden="false" customHeight="false" outlineLevel="0" collapsed="false">
      <c r="F2557" s="0"/>
    </row>
    <row r="2558" customFormat="false" ht="12.75" hidden="false" customHeight="false" outlineLevel="0" collapsed="false">
      <c r="F2558" s="0"/>
    </row>
    <row r="2559" customFormat="false" ht="12.75" hidden="false" customHeight="false" outlineLevel="0" collapsed="false">
      <c r="F2559" s="0"/>
    </row>
    <row r="2560" customFormat="false" ht="12.75" hidden="false" customHeight="false" outlineLevel="0" collapsed="false">
      <c r="F2560" s="0"/>
    </row>
    <row r="2561" customFormat="false" ht="12.75" hidden="false" customHeight="false" outlineLevel="0" collapsed="false">
      <c r="F2561" s="0"/>
    </row>
    <row r="2562" customFormat="false" ht="12.75" hidden="false" customHeight="false" outlineLevel="0" collapsed="false">
      <c r="F2562" s="0"/>
    </row>
    <row r="2563" customFormat="false" ht="12.75" hidden="false" customHeight="false" outlineLevel="0" collapsed="false">
      <c r="F2563" s="0"/>
    </row>
    <row r="2564" customFormat="false" ht="12.75" hidden="false" customHeight="false" outlineLevel="0" collapsed="false">
      <c r="F2564" s="0"/>
    </row>
    <row r="2565" customFormat="false" ht="12.75" hidden="false" customHeight="false" outlineLevel="0" collapsed="false">
      <c r="F2565" s="0"/>
    </row>
    <row r="2566" customFormat="false" ht="12.75" hidden="false" customHeight="false" outlineLevel="0" collapsed="false">
      <c r="F2566" s="0"/>
    </row>
    <row r="2567" customFormat="false" ht="12.75" hidden="false" customHeight="false" outlineLevel="0" collapsed="false">
      <c r="F2567" s="0"/>
    </row>
    <row r="2568" customFormat="false" ht="12.75" hidden="false" customHeight="false" outlineLevel="0" collapsed="false">
      <c r="F2568" s="0"/>
    </row>
    <row r="2569" customFormat="false" ht="12.75" hidden="false" customHeight="false" outlineLevel="0" collapsed="false">
      <c r="F2569" s="0"/>
    </row>
    <row r="2570" customFormat="false" ht="12.75" hidden="false" customHeight="false" outlineLevel="0" collapsed="false">
      <c r="F2570" s="0"/>
    </row>
    <row r="2571" customFormat="false" ht="12.75" hidden="false" customHeight="false" outlineLevel="0" collapsed="false">
      <c r="F2571" s="0"/>
    </row>
    <row r="2572" customFormat="false" ht="12.75" hidden="false" customHeight="false" outlineLevel="0" collapsed="false">
      <c r="F2572" s="0"/>
    </row>
    <row r="2573" customFormat="false" ht="12.75" hidden="false" customHeight="false" outlineLevel="0" collapsed="false">
      <c r="F2573" s="0"/>
    </row>
    <row r="2574" customFormat="false" ht="12.75" hidden="false" customHeight="false" outlineLevel="0" collapsed="false">
      <c r="F2574" s="0"/>
    </row>
    <row r="2575" customFormat="false" ht="12.75" hidden="false" customHeight="false" outlineLevel="0" collapsed="false">
      <c r="F2575" s="0"/>
    </row>
    <row r="2576" customFormat="false" ht="12.75" hidden="false" customHeight="false" outlineLevel="0" collapsed="false">
      <c r="F2576" s="0"/>
    </row>
    <row r="2577" customFormat="false" ht="12.75" hidden="false" customHeight="false" outlineLevel="0" collapsed="false">
      <c r="F2577" s="0"/>
    </row>
    <row r="2578" customFormat="false" ht="12.75" hidden="false" customHeight="false" outlineLevel="0" collapsed="false">
      <c r="F2578" s="0"/>
    </row>
    <row r="2579" customFormat="false" ht="12.75" hidden="false" customHeight="false" outlineLevel="0" collapsed="false">
      <c r="F2579" s="0"/>
    </row>
    <row r="2580" customFormat="false" ht="12.75" hidden="false" customHeight="false" outlineLevel="0" collapsed="false">
      <c r="F2580" s="0"/>
    </row>
    <row r="2581" customFormat="false" ht="12.75" hidden="false" customHeight="false" outlineLevel="0" collapsed="false">
      <c r="F2581" s="0"/>
    </row>
    <row r="2582" customFormat="false" ht="12.75" hidden="false" customHeight="false" outlineLevel="0" collapsed="false">
      <c r="F2582" s="0"/>
    </row>
    <row r="2583" customFormat="false" ht="12.75" hidden="false" customHeight="false" outlineLevel="0" collapsed="false">
      <c r="F2583" s="0"/>
    </row>
    <row r="2584" customFormat="false" ht="12.75" hidden="false" customHeight="false" outlineLevel="0" collapsed="false">
      <c r="F2584" s="0"/>
    </row>
    <row r="2585" customFormat="false" ht="12.75" hidden="false" customHeight="false" outlineLevel="0" collapsed="false">
      <c r="F2585" s="0"/>
    </row>
    <row r="2586" customFormat="false" ht="12.75" hidden="false" customHeight="false" outlineLevel="0" collapsed="false">
      <c r="F2586" s="0"/>
    </row>
    <row r="2587" customFormat="false" ht="12.75" hidden="false" customHeight="false" outlineLevel="0" collapsed="false">
      <c r="F2587" s="0"/>
    </row>
    <row r="2588" customFormat="false" ht="12.75" hidden="false" customHeight="false" outlineLevel="0" collapsed="false">
      <c r="F2588" s="0"/>
    </row>
    <row r="2589" customFormat="false" ht="12.75" hidden="false" customHeight="false" outlineLevel="0" collapsed="false">
      <c r="F2589" s="0"/>
    </row>
    <row r="2590" customFormat="false" ht="12.75" hidden="false" customHeight="false" outlineLevel="0" collapsed="false">
      <c r="F2590" s="0"/>
    </row>
    <row r="2591" customFormat="false" ht="12.75" hidden="false" customHeight="false" outlineLevel="0" collapsed="false">
      <c r="F2591" s="0"/>
    </row>
    <row r="2592" customFormat="false" ht="12.75" hidden="false" customHeight="false" outlineLevel="0" collapsed="false">
      <c r="F2592" s="0"/>
    </row>
    <row r="2593" customFormat="false" ht="12.75" hidden="false" customHeight="false" outlineLevel="0" collapsed="false">
      <c r="F2593" s="0"/>
    </row>
    <row r="2594" customFormat="false" ht="12.75" hidden="false" customHeight="false" outlineLevel="0" collapsed="false">
      <c r="F2594" s="0"/>
    </row>
    <row r="2595" customFormat="false" ht="12.75" hidden="false" customHeight="false" outlineLevel="0" collapsed="false">
      <c r="F2595" s="0"/>
    </row>
    <row r="2596" customFormat="false" ht="12.75" hidden="false" customHeight="false" outlineLevel="0" collapsed="false">
      <c r="F2596" s="0"/>
    </row>
    <row r="2597" customFormat="false" ht="12.75" hidden="false" customHeight="false" outlineLevel="0" collapsed="false">
      <c r="F2597" s="0"/>
    </row>
    <row r="2598" customFormat="false" ht="12.75" hidden="false" customHeight="false" outlineLevel="0" collapsed="false">
      <c r="F2598" s="0"/>
    </row>
    <row r="2599" customFormat="false" ht="12.75" hidden="false" customHeight="false" outlineLevel="0" collapsed="false">
      <c r="F2599" s="0"/>
    </row>
    <row r="2600" customFormat="false" ht="12.75" hidden="false" customHeight="false" outlineLevel="0" collapsed="false">
      <c r="F2600" s="0"/>
    </row>
    <row r="2601" customFormat="false" ht="12.75" hidden="false" customHeight="false" outlineLevel="0" collapsed="false">
      <c r="F2601" s="0"/>
    </row>
    <row r="2602" customFormat="false" ht="12.75" hidden="false" customHeight="false" outlineLevel="0" collapsed="false">
      <c r="F2602" s="0"/>
    </row>
    <row r="2603" customFormat="false" ht="12.75" hidden="false" customHeight="false" outlineLevel="0" collapsed="false">
      <c r="F2603" s="0"/>
    </row>
    <row r="2604" customFormat="false" ht="12.75" hidden="false" customHeight="false" outlineLevel="0" collapsed="false">
      <c r="F2604" s="0"/>
    </row>
    <row r="2605" customFormat="false" ht="12.75" hidden="false" customHeight="false" outlineLevel="0" collapsed="false">
      <c r="F2605" s="0"/>
    </row>
    <row r="2606" customFormat="false" ht="12.75" hidden="false" customHeight="false" outlineLevel="0" collapsed="false">
      <c r="F2606" s="0"/>
    </row>
    <row r="2607" customFormat="false" ht="12.75" hidden="false" customHeight="false" outlineLevel="0" collapsed="false">
      <c r="F2607" s="0"/>
    </row>
    <row r="2608" customFormat="false" ht="12.75" hidden="false" customHeight="false" outlineLevel="0" collapsed="false">
      <c r="F2608" s="0"/>
    </row>
    <row r="2609" customFormat="false" ht="12.75" hidden="false" customHeight="false" outlineLevel="0" collapsed="false">
      <c r="F2609" s="0"/>
    </row>
    <row r="2610" customFormat="false" ht="12.75" hidden="false" customHeight="false" outlineLevel="0" collapsed="false">
      <c r="F2610" s="0"/>
    </row>
    <row r="2611" customFormat="false" ht="12.75" hidden="false" customHeight="false" outlineLevel="0" collapsed="false">
      <c r="F2611" s="0"/>
    </row>
    <row r="2612" customFormat="false" ht="12.75" hidden="false" customHeight="false" outlineLevel="0" collapsed="false">
      <c r="F2612" s="0"/>
    </row>
    <row r="2613" customFormat="false" ht="12.75" hidden="false" customHeight="false" outlineLevel="0" collapsed="false">
      <c r="F2613" s="0"/>
    </row>
    <row r="2614" customFormat="false" ht="12.75" hidden="false" customHeight="false" outlineLevel="0" collapsed="false">
      <c r="F2614" s="0"/>
    </row>
    <row r="2615" customFormat="false" ht="12.75" hidden="false" customHeight="false" outlineLevel="0" collapsed="false">
      <c r="F2615" s="0"/>
    </row>
    <row r="2616" customFormat="false" ht="12.75" hidden="false" customHeight="false" outlineLevel="0" collapsed="false">
      <c r="F2616" s="0"/>
    </row>
    <row r="2617" customFormat="false" ht="12.75" hidden="false" customHeight="false" outlineLevel="0" collapsed="false">
      <c r="F2617" s="0"/>
    </row>
    <row r="2618" customFormat="false" ht="12.75" hidden="false" customHeight="false" outlineLevel="0" collapsed="false">
      <c r="F2618" s="0"/>
    </row>
    <row r="2619" customFormat="false" ht="12.75" hidden="false" customHeight="false" outlineLevel="0" collapsed="false">
      <c r="F2619" s="0"/>
    </row>
    <row r="2620" customFormat="false" ht="12.75" hidden="false" customHeight="false" outlineLevel="0" collapsed="false">
      <c r="F2620" s="0"/>
    </row>
    <row r="2621" customFormat="false" ht="12.75" hidden="false" customHeight="false" outlineLevel="0" collapsed="false">
      <c r="F2621" s="0"/>
    </row>
    <row r="2622" customFormat="false" ht="12.75" hidden="false" customHeight="false" outlineLevel="0" collapsed="false">
      <c r="F2622" s="0"/>
    </row>
    <row r="2623" customFormat="false" ht="12.75" hidden="false" customHeight="false" outlineLevel="0" collapsed="false">
      <c r="F2623" s="0"/>
    </row>
    <row r="2624" customFormat="false" ht="12.75" hidden="false" customHeight="false" outlineLevel="0" collapsed="false">
      <c r="F2624" s="0"/>
    </row>
    <row r="2625" customFormat="false" ht="12.75" hidden="false" customHeight="false" outlineLevel="0" collapsed="false">
      <c r="F2625" s="0"/>
    </row>
    <row r="2626" customFormat="false" ht="12.75" hidden="false" customHeight="false" outlineLevel="0" collapsed="false">
      <c r="F2626" s="0"/>
    </row>
    <row r="2627" customFormat="false" ht="12.75" hidden="false" customHeight="false" outlineLevel="0" collapsed="false">
      <c r="F2627" s="0"/>
    </row>
    <row r="2628" customFormat="false" ht="12.75" hidden="false" customHeight="false" outlineLevel="0" collapsed="false">
      <c r="F2628" s="0"/>
    </row>
    <row r="2629" customFormat="false" ht="12.75" hidden="false" customHeight="false" outlineLevel="0" collapsed="false">
      <c r="F2629" s="0"/>
    </row>
    <row r="2630" customFormat="false" ht="12.75" hidden="false" customHeight="false" outlineLevel="0" collapsed="false">
      <c r="F2630" s="0"/>
    </row>
    <row r="2631" customFormat="false" ht="12.75" hidden="false" customHeight="false" outlineLevel="0" collapsed="false">
      <c r="F2631" s="0"/>
    </row>
    <row r="2632" customFormat="false" ht="12.75" hidden="false" customHeight="false" outlineLevel="0" collapsed="false">
      <c r="F2632" s="0"/>
    </row>
    <row r="2633" customFormat="false" ht="12.75" hidden="false" customHeight="false" outlineLevel="0" collapsed="false">
      <c r="F2633" s="0"/>
    </row>
    <row r="2634" customFormat="false" ht="12.75" hidden="false" customHeight="false" outlineLevel="0" collapsed="false">
      <c r="F2634" s="0"/>
    </row>
    <row r="2635" customFormat="false" ht="12.75" hidden="false" customHeight="false" outlineLevel="0" collapsed="false">
      <c r="F2635" s="0"/>
    </row>
    <row r="2636" customFormat="false" ht="12.75" hidden="false" customHeight="false" outlineLevel="0" collapsed="false">
      <c r="F2636" s="0"/>
    </row>
    <row r="2637" customFormat="false" ht="12.75" hidden="false" customHeight="false" outlineLevel="0" collapsed="false">
      <c r="F2637" s="0"/>
    </row>
    <row r="2638" customFormat="false" ht="12.75" hidden="false" customHeight="false" outlineLevel="0" collapsed="false">
      <c r="F2638" s="0"/>
    </row>
    <row r="2639" customFormat="false" ht="12.75" hidden="false" customHeight="false" outlineLevel="0" collapsed="false">
      <c r="F2639" s="0"/>
    </row>
    <row r="2640" customFormat="false" ht="12.75" hidden="false" customHeight="false" outlineLevel="0" collapsed="false">
      <c r="F2640" s="0"/>
    </row>
    <row r="2641" customFormat="false" ht="12.75" hidden="false" customHeight="false" outlineLevel="0" collapsed="false">
      <c r="F2641" s="0"/>
    </row>
    <row r="2642" customFormat="false" ht="12.75" hidden="false" customHeight="false" outlineLevel="0" collapsed="false">
      <c r="F2642" s="0"/>
    </row>
    <row r="2643" customFormat="false" ht="12.75" hidden="false" customHeight="false" outlineLevel="0" collapsed="false">
      <c r="F2643" s="0"/>
    </row>
    <row r="2644" customFormat="false" ht="12.75" hidden="false" customHeight="false" outlineLevel="0" collapsed="false">
      <c r="F2644" s="0"/>
    </row>
    <row r="2645" customFormat="false" ht="12.75" hidden="false" customHeight="false" outlineLevel="0" collapsed="false">
      <c r="F2645" s="0"/>
    </row>
    <row r="2646" customFormat="false" ht="12.75" hidden="false" customHeight="false" outlineLevel="0" collapsed="false">
      <c r="F2646" s="0"/>
    </row>
    <row r="2647" customFormat="false" ht="12.75" hidden="false" customHeight="false" outlineLevel="0" collapsed="false">
      <c r="F2647" s="0"/>
    </row>
    <row r="2648" customFormat="false" ht="12.75" hidden="false" customHeight="false" outlineLevel="0" collapsed="false">
      <c r="F2648" s="0"/>
    </row>
    <row r="2649" customFormat="false" ht="12.75" hidden="false" customHeight="false" outlineLevel="0" collapsed="false">
      <c r="F2649" s="0"/>
    </row>
    <row r="2650" customFormat="false" ht="12.75" hidden="false" customHeight="false" outlineLevel="0" collapsed="false">
      <c r="F2650" s="0"/>
    </row>
    <row r="2651" customFormat="false" ht="12.75" hidden="false" customHeight="false" outlineLevel="0" collapsed="false">
      <c r="F2651" s="0"/>
    </row>
    <row r="2652" customFormat="false" ht="12.75" hidden="false" customHeight="false" outlineLevel="0" collapsed="false">
      <c r="F2652" s="0"/>
    </row>
    <row r="2653" customFormat="false" ht="12.75" hidden="false" customHeight="false" outlineLevel="0" collapsed="false">
      <c r="F2653" s="0"/>
    </row>
    <row r="2654" customFormat="false" ht="12.75" hidden="false" customHeight="false" outlineLevel="0" collapsed="false">
      <c r="F2654" s="0"/>
    </row>
    <row r="2655" customFormat="false" ht="12.75" hidden="false" customHeight="false" outlineLevel="0" collapsed="false">
      <c r="F2655" s="0"/>
    </row>
    <row r="2656" customFormat="false" ht="12.75" hidden="false" customHeight="false" outlineLevel="0" collapsed="false">
      <c r="F2656" s="0"/>
    </row>
    <row r="2657" customFormat="false" ht="12.75" hidden="false" customHeight="false" outlineLevel="0" collapsed="false">
      <c r="F2657" s="0"/>
    </row>
    <row r="2658" customFormat="false" ht="12.75" hidden="false" customHeight="false" outlineLevel="0" collapsed="false">
      <c r="F2658" s="0"/>
    </row>
    <row r="2659" customFormat="false" ht="12.75" hidden="false" customHeight="false" outlineLevel="0" collapsed="false">
      <c r="F2659" s="0"/>
    </row>
    <row r="2660" customFormat="false" ht="12.75" hidden="false" customHeight="false" outlineLevel="0" collapsed="false">
      <c r="F2660" s="0"/>
    </row>
    <row r="2661" customFormat="false" ht="12.75" hidden="false" customHeight="false" outlineLevel="0" collapsed="false">
      <c r="F2661" s="0"/>
    </row>
    <row r="2662" customFormat="false" ht="12.75" hidden="false" customHeight="false" outlineLevel="0" collapsed="false">
      <c r="F2662" s="0"/>
    </row>
    <row r="2663" customFormat="false" ht="12.75" hidden="false" customHeight="false" outlineLevel="0" collapsed="false">
      <c r="F2663" s="0"/>
    </row>
    <row r="2664" customFormat="false" ht="12.75" hidden="false" customHeight="false" outlineLevel="0" collapsed="false">
      <c r="F2664" s="0"/>
    </row>
    <row r="2665" customFormat="false" ht="12.75" hidden="false" customHeight="false" outlineLevel="0" collapsed="false">
      <c r="F2665" s="0"/>
    </row>
    <row r="2666" customFormat="false" ht="12.75" hidden="false" customHeight="false" outlineLevel="0" collapsed="false">
      <c r="F2666" s="0"/>
    </row>
    <row r="2667" customFormat="false" ht="12.75" hidden="false" customHeight="false" outlineLevel="0" collapsed="false">
      <c r="F2667" s="0"/>
    </row>
    <row r="2668" customFormat="false" ht="12.75" hidden="false" customHeight="false" outlineLevel="0" collapsed="false">
      <c r="F2668" s="0"/>
    </row>
    <row r="2669" customFormat="false" ht="12.75" hidden="false" customHeight="false" outlineLevel="0" collapsed="false">
      <c r="F2669" s="0"/>
    </row>
    <row r="2670" customFormat="false" ht="12.75" hidden="false" customHeight="false" outlineLevel="0" collapsed="false">
      <c r="F2670" s="0"/>
    </row>
    <row r="2671" customFormat="false" ht="12.75" hidden="false" customHeight="false" outlineLevel="0" collapsed="false">
      <c r="F2671" s="0"/>
    </row>
    <row r="2672" customFormat="false" ht="12.75" hidden="false" customHeight="false" outlineLevel="0" collapsed="false">
      <c r="F2672" s="0"/>
    </row>
    <row r="2673" customFormat="false" ht="12.75" hidden="false" customHeight="false" outlineLevel="0" collapsed="false">
      <c r="F2673" s="0"/>
    </row>
    <row r="2674" customFormat="false" ht="12.75" hidden="false" customHeight="false" outlineLevel="0" collapsed="false">
      <c r="F2674" s="0"/>
    </row>
    <row r="2675" customFormat="false" ht="12.75" hidden="false" customHeight="false" outlineLevel="0" collapsed="false">
      <c r="F2675" s="0"/>
    </row>
    <row r="2676" customFormat="false" ht="12.75" hidden="false" customHeight="false" outlineLevel="0" collapsed="false">
      <c r="F2676" s="0"/>
    </row>
    <row r="2677" customFormat="false" ht="12.75" hidden="false" customHeight="false" outlineLevel="0" collapsed="false">
      <c r="F2677" s="0"/>
    </row>
    <row r="2678" customFormat="false" ht="12.75" hidden="false" customHeight="false" outlineLevel="0" collapsed="false">
      <c r="F2678" s="0"/>
    </row>
    <row r="2679" customFormat="false" ht="12.75" hidden="false" customHeight="false" outlineLevel="0" collapsed="false">
      <c r="F2679" s="0"/>
    </row>
    <row r="2680" customFormat="false" ht="12.75" hidden="false" customHeight="false" outlineLevel="0" collapsed="false">
      <c r="F2680" s="0"/>
    </row>
    <row r="2681" customFormat="false" ht="12.75" hidden="false" customHeight="false" outlineLevel="0" collapsed="false">
      <c r="F2681" s="0"/>
    </row>
    <row r="2682" customFormat="false" ht="12.75" hidden="false" customHeight="false" outlineLevel="0" collapsed="false">
      <c r="F2682" s="0"/>
    </row>
    <row r="2683" customFormat="false" ht="12.75" hidden="false" customHeight="false" outlineLevel="0" collapsed="false">
      <c r="F2683" s="0"/>
    </row>
    <row r="2684" customFormat="false" ht="12.75" hidden="false" customHeight="false" outlineLevel="0" collapsed="false">
      <c r="F2684" s="0"/>
    </row>
    <row r="2685" customFormat="false" ht="12.75" hidden="false" customHeight="false" outlineLevel="0" collapsed="false">
      <c r="F2685" s="0"/>
    </row>
    <row r="2686" customFormat="false" ht="12.75" hidden="false" customHeight="false" outlineLevel="0" collapsed="false">
      <c r="F2686" s="0"/>
    </row>
    <row r="2687" customFormat="false" ht="12.75" hidden="false" customHeight="false" outlineLevel="0" collapsed="false">
      <c r="F2687" s="0"/>
    </row>
    <row r="2688" customFormat="false" ht="12.75" hidden="false" customHeight="false" outlineLevel="0" collapsed="false">
      <c r="F2688" s="0"/>
    </row>
    <row r="2689" customFormat="false" ht="12.75" hidden="false" customHeight="false" outlineLevel="0" collapsed="false">
      <c r="F2689" s="0"/>
    </row>
    <row r="2690" customFormat="false" ht="12.75" hidden="false" customHeight="false" outlineLevel="0" collapsed="false">
      <c r="F2690" s="0"/>
    </row>
    <row r="2691" customFormat="false" ht="12.75" hidden="false" customHeight="false" outlineLevel="0" collapsed="false">
      <c r="F2691" s="0"/>
    </row>
    <row r="2692" customFormat="false" ht="12.75" hidden="false" customHeight="false" outlineLevel="0" collapsed="false">
      <c r="F2692" s="0"/>
    </row>
    <row r="2693" customFormat="false" ht="12.75" hidden="false" customHeight="false" outlineLevel="0" collapsed="false">
      <c r="F2693" s="0"/>
    </row>
    <row r="2694" customFormat="false" ht="12.75" hidden="false" customHeight="false" outlineLevel="0" collapsed="false">
      <c r="F2694" s="0"/>
    </row>
    <row r="2695" customFormat="false" ht="12.75" hidden="false" customHeight="false" outlineLevel="0" collapsed="false">
      <c r="F2695" s="0"/>
    </row>
    <row r="2696" customFormat="false" ht="12.75" hidden="false" customHeight="false" outlineLevel="0" collapsed="false">
      <c r="F2696" s="0"/>
    </row>
    <row r="2697" customFormat="false" ht="12.75" hidden="false" customHeight="false" outlineLevel="0" collapsed="false">
      <c r="F2697" s="0"/>
    </row>
    <row r="2698" customFormat="false" ht="12.75" hidden="false" customHeight="false" outlineLevel="0" collapsed="false">
      <c r="F2698" s="0"/>
    </row>
    <row r="2699" customFormat="false" ht="12.75" hidden="false" customHeight="false" outlineLevel="0" collapsed="false">
      <c r="F2699" s="0"/>
    </row>
    <row r="2700" customFormat="false" ht="12.75" hidden="false" customHeight="false" outlineLevel="0" collapsed="false">
      <c r="F2700" s="0"/>
    </row>
    <row r="2701" customFormat="false" ht="12.75" hidden="false" customHeight="false" outlineLevel="0" collapsed="false">
      <c r="F2701" s="0"/>
    </row>
    <row r="2702" customFormat="false" ht="12.75" hidden="false" customHeight="false" outlineLevel="0" collapsed="false">
      <c r="F2702" s="0"/>
    </row>
    <row r="2703" customFormat="false" ht="12.75" hidden="false" customHeight="false" outlineLevel="0" collapsed="false">
      <c r="F2703" s="0"/>
    </row>
    <row r="2704" customFormat="false" ht="12.75" hidden="false" customHeight="false" outlineLevel="0" collapsed="false">
      <c r="F2704" s="0"/>
    </row>
    <row r="2705" customFormat="false" ht="12.75" hidden="false" customHeight="false" outlineLevel="0" collapsed="false">
      <c r="F2705" s="0"/>
    </row>
    <row r="2706" customFormat="false" ht="12.75" hidden="false" customHeight="false" outlineLevel="0" collapsed="false">
      <c r="F2706" s="0"/>
    </row>
    <row r="2707" customFormat="false" ht="12.75" hidden="false" customHeight="false" outlineLevel="0" collapsed="false">
      <c r="F2707" s="0"/>
    </row>
    <row r="2708" customFormat="false" ht="12.75" hidden="false" customHeight="false" outlineLevel="0" collapsed="false">
      <c r="F2708" s="0"/>
    </row>
    <row r="2709" customFormat="false" ht="12.75" hidden="false" customHeight="false" outlineLevel="0" collapsed="false">
      <c r="F2709" s="0"/>
    </row>
    <row r="2710" customFormat="false" ht="12.75" hidden="false" customHeight="false" outlineLevel="0" collapsed="false">
      <c r="F2710" s="0"/>
    </row>
    <row r="2711" customFormat="false" ht="12.75" hidden="false" customHeight="false" outlineLevel="0" collapsed="false">
      <c r="F2711" s="0"/>
    </row>
    <row r="2712" customFormat="false" ht="12.75" hidden="false" customHeight="false" outlineLevel="0" collapsed="false">
      <c r="F2712" s="0"/>
    </row>
    <row r="2713" customFormat="false" ht="12.75" hidden="false" customHeight="false" outlineLevel="0" collapsed="false">
      <c r="F2713" s="0"/>
    </row>
    <row r="2714" customFormat="false" ht="12.75" hidden="false" customHeight="false" outlineLevel="0" collapsed="false">
      <c r="F2714" s="0"/>
    </row>
    <row r="2715" customFormat="false" ht="12.75" hidden="false" customHeight="false" outlineLevel="0" collapsed="false">
      <c r="F2715" s="0"/>
    </row>
    <row r="2716" customFormat="false" ht="12.75" hidden="false" customHeight="false" outlineLevel="0" collapsed="false">
      <c r="F2716" s="0"/>
    </row>
    <row r="2717" customFormat="false" ht="12.75" hidden="false" customHeight="false" outlineLevel="0" collapsed="false">
      <c r="F2717" s="0"/>
    </row>
    <row r="2718" customFormat="false" ht="12.75" hidden="false" customHeight="false" outlineLevel="0" collapsed="false">
      <c r="F2718" s="0"/>
    </row>
    <row r="2719" customFormat="false" ht="12.75" hidden="false" customHeight="false" outlineLevel="0" collapsed="false">
      <c r="F2719" s="0"/>
    </row>
    <row r="2720" customFormat="false" ht="12.75" hidden="false" customHeight="false" outlineLevel="0" collapsed="false">
      <c r="F2720" s="0"/>
    </row>
    <row r="2721" customFormat="false" ht="12.75" hidden="false" customHeight="false" outlineLevel="0" collapsed="false">
      <c r="F2721" s="0"/>
    </row>
    <row r="2722" customFormat="false" ht="12.75" hidden="false" customHeight="false" outlineLevel="0" collapsed="false">
      <c r="F2722" s="0"/>
    </row>
    <row r="2723" customFormat="false" ht="12.75" hidden="false" customHeight="false" outlineLevel="0" collapsed="false">
      <c r="F2723" s="0"/>
    </row>
    <row r="2724" customFormat="false" ht="12.75" hidden="false" customHeight="false" outlineLevel="0" collapsed="false">
      <c r="F2724" s="0"/>
    </row>
    <row r="2725" customFormat="false" ht="12.75" hidden="false" customHeight="false" outlineLevel="0" collapsed="false">
      <c r="F2725" s="0"/>
    </row>
    <row r="2726" customFormat="false" ht="12.75" hidden="false" customHeight="false" outlineLevel="0" collapsed="false">
      <c r="F2726" s="0"/>
    </row>
    <row r="2727" customFormat="false" ht="12.75" hidden="false" customHeight="false" outlineLevel="0" collapsed="false">
      <c r="F2727" s="0"/>
    </row>
    <row r="2728" customFormat="false" ht="12.75" hidden="false" customHeight="false" outlineLevel="0" collapsed="false">
      <c r="F2728" s="0"/>
    </row>
    <row r="2729" customFormat="false" ht="12.75" hidden="false" customHeight="false" outlineLevel="0" collapsed="false">
      <c r="F2729" s="0"/>
    </row>
    <row r="2730" customFormat="false" ht="12.75" hidden="false" customHeight="false" outlineLevel="0" collapsed="false">
      <c r="F2730" s="0"/>
    </row>
    <row r="2731" customFormat="false" ht="12.75" hidden="false" customHeight="false" outlineLevel="0" collapsed="false">
      <c r="F2731" s="0"/>
    </row>
    <row r="2732" customFormat="false" ht="12.75" hidden="false" customHeight="false" outlineLevel="0" collapsed="false">
      <c r="F2732" s="0"/>
    </row>
    <row r="2733" customFormat="false" ht="12.75" hidden="false" customHeight="false" outlineLevel="0" collapsed="false">
      <c r="F2733" s="0"/>
    </row>
    <row r="2734" customFormat="false" ht="12.75" hidden="false" customHeight="false" outlineLevel="0" collapsed="false">
      <c r="F2734" s="0"/>
    </row>
    <row r="2735" customFormat="false" ht="12.75" hidden="false" customHeight="false" outlineLevel="0" collapsed="false">
      <c r="F2735" s="0"/>
    </row>
    <row r="2736" customFormat="false" ht="12.75" hidden="false" customHeight="false" outlineLevel="0" collapsed="false">
      <c r="F2736" s="0"/>
    </row>
    <row r="2737" customFormat="false" ht="12.75" hidden="false" customHeight="false" outlineLevel="0" collapsed="false">
      <c r="F2737" s="0"/>
    </row>
    <row r="2738" customFormat="false" ht="12.75" hidden="false" customHeight="false" outlineLevel="0" collapsed="false">
      <c r="F2738" s="0"/>
    </row>
    <row r="2739" customFormat="false" ht="12.75" hidden="false" customHeight="false" outlineLevel="0" collapsed="false">
      <c r="F2739" s="0"/>
    </row>
    <row r="2740" customFormat="false" ht="12.75" hidden="false" customHeight="false" outlineLevel="0" collapsed="false">
      <c r="F2740" s="0"/>
    </row>
    <row r="2741" customFormat="false" ht="12.75" hidden="false" customHeight="false" outlineLevel="0" collapsed="false">
      <c r="F2741" s="0"/>
    </row>
    <row r="2742" customFormat="false" ht="12.75" hidden="false" customHeight="false" outlineLevel="0" collapsed="false">
      <c r="F2742" s="0"/>
    </row>
    <row r="2743" customFormat="false" ht="12.75" hidden="false" customHeight="false" outlineLevel="0" collapsed="false">
      <c r="F2743" s="0"/>
    </row>
    <row r="2744" customFormat="false" ht="12.75" hidden="false" customHeight="false" outlineLevel="0" collapsed="false">
      <c r="F2744" s="0"/>
    </row>
    <row r="2745" customFormat="false" ht="12.75" hidden="false" customHeight="false" outlineLevel="0" collapsed="false">
      <c r="F2745" s="0"/>
    </row>
    <row r="2746" customFormat="false" ht="12.75" hidden="false" customHeight="false" outlineLevel="0" collapsed="false">
      <c r="F2746" s="0"/>
    </row>
    <row r="2747" customFormat="false" ht="12.75" hidden="false" customHeight="false" outlineLevel="0" collapsed="false">
      <c r="F2747" s="0"/>
    </row>
    <row r="2748" customFormat="false" ht="12.75" hidden="false" customHeight="false" outlineLevel="0" collapsed="false">
      <c r="F2748" s="0"/>
    </row>
    <row r="2749" customFormat="false" ht="12.75" hidden="false" customHeight="false" outlineLevel="0" collapsed="false">
      <c r="F2749" s="0"/>
    </row>
    <row r="2750" customFormat="false" ht="12.75" hidden="false" customHeight="false" outlineLevel="0" collapsed="false">
      <c r="F2750" s="0"/>
    </row>
    <row r="2751" customFormat="false" ht="12.75" hidden="false" customHeight="false" outlineLevel="0" collapsed="false">
      <c r="F2751" s="0"/>
    </row>
    <row r="2752" customFormat="false" ht="12.75" hidden="false" customHeight="false" outlineLevel="0" collapsed="false">
      <c r="F2752" s="0"/>
    </row>
    <row r="2753" customFormat="false" ht="12.75" hidden="false" customHeight="false" outlineLevel="0" collapsed="false">
      <c r="F2753" s="0"/>
    </row>
    <row r="2754" customFormat="false" ht="12.75" hidden="false" customHeight="false" outlineLevel="0" collapsed="false">
      <c r="F2754" s="0"/>
    </row>
    <row r="2755" customFormat="false" ht="12.75" hidden="false" customHeight="false" outlineLevel="0" collapsed="false">
      <c r="F2755" s="0"/>
    </row>
    <row r="2756" customFormat="false" ht="12.75" hidden="false" customHeight="false" outlineLevel="0" collapsed="false">
      <c r="F2756" s="0"/>
    </row>
    <row r="2757" customFormat="false" ht="12.75" hidden="false" customHeight="false" outlineLevel="0" collapsed="false">
      <c r="F2757" s="0"/>
    </row>
    <row r="2758" customFormat="false" ht="12.75" hidden="false" customHeight="false" outlineLevel="0" collapsed="false">
      <c r="F2758" s="0"/>
    </row>
    <row r="2759" customFormat="false" ht="12.75" hidden="false" customHeight="false" outlineLevel="0" collapsed="false">
      <c r="F2759" s="0"/>
    </row>
    <row r="2760" customFormat="false" ht="12.75" hidden="false" customHeight="false" outlineLevel="0" collapsed="false">
      <c r="F2760" s="0"/>
    </row>
    <row r="2761" customFormat="false" ht="12.75" hidden="false" customHeight="false" outlineLevel="0" collapsed="false">
      <c r="F2761" s="0"/>
    </row>
    <row r="2762" customFormat="false" ht="12.75" hidden="false" customHeight="false" outlineLevel="0" collapsed="false">
      <c r="F2762" s="0"/>
    </row>
    <row r="2763" customFormat="false" ht="12.75" hidden="false" customHeight="false" outlineLevel="0" collapsed="false">
      <c r="F2763" s="0"/>
    </row>
    <row r="2764" customFormat="false" ht="12.75" hidden="false" customHeight="false" outlineLevel="0" collapsed="false">
      <c r="F2764" s="0"/>
    </row>
    <row r="2765" customFormat="false" ht="12.75" hidden="false" customHeight="false" outlineLevel="0" collapsed="false">
      <c r="F2765" s="0"/>
    </row>
    <row r="2766" customFormat="false" ht="12.75" hidden="false" customHeight="false" outlineLevel="0" collapsed="false">
      <c r="F2766" s="0"/>
    </row>
    <row r="2767" customFormat="false" ht="12.75" hidden="false" customHeight="false" outlineLevel="0" collapsed="false">
      <c r="F2767" s="0"/>
    </row>
    <row r="2768" customFormat="false" ht="12.75" hidden="false" customHeight="false" outlineLevel="0" collapsed="false">
      <c r="F2768" s="0"/>
    </row>
    <row r="2769" customFormat="false" ht="12.75" hidden="false" customHeight="false" outlineLevel="0" collapsed="false">
      <c r="F2769" s="0"/>
    </row>
    <row r="2770" customFormat="false" ht="12.75" hidden="false" customHeight="false" outlineLevel="0" collapsed="false">
      <c r="F2770" s="0"/>
    </row>
    <row r="2771" customFormat="false" ht="12.75" hidden="false" customHeight="false" outlineLevel="0" collapsed="false">
      <c r="F2771" s="0"/>
    </row>
    <row r="2772" customFormat="false" ht="12.75" hidden="false" customHeight="false" outlineLevel="0" collapsed="false">
      <c r="F2772" s="0"/>
    </row>
    <row r="2773" customFormat="false" ht="12.75" hidden="false" customHeight="false" outlineLevel="0" collapsed="false">
      <c r="F2773" s="0"/>
    </row>
    <row r="2774" customFormat="false" ht="12.75" hidden="false" customHeight="false" outlineLevel="0" collapsed="false">
      <c r="F2774" s="0"/>
    </row>
    <row r="2775" customFormat="false" ht="12.75" hidden="false" customHeight="false" outlineLevel="0" collapsed="false">
      <c r="F2775" s="0"/>
    </row>
    <row r="2776" customFormat="false" ht="12.75" hidden="false" customHeight="false" outlineLevel="0" collapsed="false">
      <c r="F2776" s="0"/>
    </row>
    <row r="2777" customFormat="false" ht="12.75" hidden="false" customHeight="false" outlineLevel="0" collapsed="false">
      <c r="F2777" s="0"/>
    </row>
    <row r="2778" customFormat="false" ht="12.75" hidden="false" customHeight="false" outlineLevel="0" collapsed="false">
      <c r="F2778" s="0"/>
    </row>
    <row r="2779" customFormat="false" ht="12.75" hidden="false" customHeight="false" outlineLevel="0" collapsed="false">
      <c r="F2779" s="0"/>
    </row>
    <row r="2780" customFormat="false" ht="12.75" hidden="false" customHeight="false" outlineLevel="0" collapsed="false">
      <c r="F2780" s="0"/>
    </row>
    <row r="2781" customFormat="false" ht="12.75" hidden="false" customHeight="false" outlineLevel="0" collapsed="false">
      <c r="F2781" s="0"/>
    </row>
    <row r="2782" customFormat="false" ht="12.75" hidden="false" customHeight="false" outlineLevel="0" collapsed="false">
      <c r="F2782" s="0"/>
    </row>
    <row r="2783" customFormat="false" ht="12.75" hidden="false" customHeight="false" outlineLevel="0" collapsed="false">
      <c r="F2783" s="0"/>
    </row>
    <row r="2784" customFormat="false" ht="12.75" hidden="false" customHeight="false" outlineLevel="0" collapsed="false">
      <c r="F2784" s="0"/>
    </row>
    <row r="2785" customFormat="false" ht="12.75" hidden="false" customHeight="false" outlineLevel="0" collapsed="false">
      <c r="F2785" s="0"/>
    </row>
    <row r="2786" customFormat="false" ht="12.75" hidden="false" customHeight="false" outlineLevel="0" collapsed="false">
      <c r="F2786" s="0"/>
    </row>
    <row r="2787" customFormat="false" ht="12.75" hidden="false" customHeight="false" outlineLevel="0" collapsed="false">
      <c r="F2787" s="0"/>
    </row>
    <row r="2788" customFormat="false" ht="12.75" hidden="false" customHeight="false" outlineLevel="0" collapsed="false">
      <c r="F2788" s="0"/>
    </row>
    <row r="2789" customFormat="false" ht="12.75" hidden="false" customHeight="false" outlineLevel="0" collapsed="false">
      <c r="F2789" s="0"/>
    </row>
    <row r="2790" customFormat="false" ht="12.75" hidden="false" customHeight="false" outlineLevel="0" collapsed="false">
      <c r="F2790" s="0"/>
    </row>
    <row r="2791" customFormat="false" ht="12.75" hidden="false" customHeight="false" outlineLevel="0" collapsed="false">
      <c r="F2791" s="0"/>
    </row>
    <row r="2792" customFormat="false" ht="12.75" hidden="false" customHeight="false" outlineLevel="0" collapsed="false">
      <c r="F2792" s="0"/>
    </row>
    <row r="2793" customFormat="false" ht="12.75" hidden="false" customHeight="false" outlineLevel="0" collapsed="false">
      <c r="F2793" s="0"/>
    </row>
    <row r="2794" customFormat="false" ht="12.75" hidden="false" customHeight="false" outlineLevel="0" collapsed="false">
      <c r="F2794" s="0"/>
    </row>
    <row r="2795" customFormat="false" ht="12.75" hidden="false" customHeight="false" outlineLevel="0" collapsed="false">
      <c r="F2795" s="0"/>
    </row>
    <row r="2796" customFormat="false" ht="12.75" hidden="false" customHeight="false" outlineLevel="0" collapsed="false">
      <c r="F2796" s="0"/>
    </row>
    <row r="2797" customFormat="false" ht="12.75" hidden="false" customHeight="false" outlineLevel="0" collapsed="false">
      <c r="F2797" s="0"/>
    </row>
    <row r="2798" customFormat="false" ht="12.75" hidden="false" customHeight="false" outlineLevel="0" collapsed="false">
      <c r="F2798" s="0"/>
    </row>
    <row r="2799" customFormat="false" ht="12.75" hidden="false" customHeight="false" outlineLevel="0" collapsed="false">
      <c r="F2799" s="0"/>
    </row>
    <row r="2800" customFormat="false" ht="12.75" hidden="false" customHeight="false" outlineLevel="0" collapsed="false">
      <c r="F2800" s="0"/>
    </row>
    <row r="2801" customFormat="false" ht="12.75" hidden="false" customHeight="false" outlineLevel="0" collapsed="false">
      <c r="F2801" s="0"/>
    </row>
    <row r="2802" customFormat="false" ht="12.75" hidden="false" customHeight="false" outlineLevel="0" collapsed="false">
      <c r="F2802" s="0"/>
    </row>
    <row r="2803" customFormat="false" ht="12.75" hidden="false" customHeight="false" outlineLevel="0" collapsed="false">
      <c r="F2803" s="0"/>
    </row>
    <row r="2804" customFormat="false" ht="12.75" hidden="false" customHeight="false" outlineLevel="0" collapsed="false">
      <c r="F2804" s="0"/>
    </row>
    <row r="2805" customFormat="false" ht="12.75" hidden="false" customHeight="false" outlineLevel="0" collapsed="false">
      <c r="F2805" s="0"/>
    </row>
    <row r="2806" customFormat="false" ht="12.75" hidden="false" customHeight="false" outlineLevel="0" collapsed="false">
      <c r="F2806" s="0"/>
    </row>
    <row r="2807" customFormat="false" ht="12.75" hidden="false" customHeight="false" outlineLevel="0" collapsed="false">
      <c r="F2807" s="0"/>
    </row>
    <row r="2808" customFormat="false" ht="12.75" hidden="false" customHeight="false" outlineLevel="0" collapsed="false">
      <c r="F2808" s="0"/>
    </row>
    <row r="2809" customFormat="false" ht="12.75" hidden="false" customHeight="false" outlineLevel="0" collapsed="false">
      <c r="F2809" s="0"/>
    </row>
    <row r="2810" customFormat="false" ht="12.75" hidden="false" customHeight="false" outlineLevel="0" collapsed="false">
      <c r="F2810" s="0"/>
    </row>
    <row r="2811" customFormat="false" ht="12.75" hidden="false" customHeight="false" outlineLevel="0" collapsed="false">
      <c r="F2811" s="0"/>
    </row>
    <row r="2812" customFormat="false" ht="12.75" hidden="false" customHeight="false" outlineLevel="0" collapsed="false">
      <c r="F2812" s="0"/>
    </row>
    <row r="2813" customFormat="false" ht="12.75" hidden="false" customHeight="false" outlineLevel="0" collapsed="false">
      <c r="F2813" s="0"/>
    </row>
    <row r="2814" customFormat="false" ht="12.75" hidden="false" customHeight="false" outlineLevel="0" collapsed="false">
      <c r="F2814" s="0"/>
    </row>
    <row r="2815" customFormat="false" ht="12.75" hidden="false" customHeight="false" outlineLevel="0" collapsed="false">
      <c r="F2815" s="0"/>
    </row>
    <row r="2816" customFormat="false" ht="12.75" hidden="false" customHeight="false" outlineLevel="0" collapsed="false">
      <c r="F2816" s="0"/>
    </row>
    <row r="2817" customFormat="false" ht="12.75" hidden="false" customHeight="false" outlineLevel="0" collapsed="false">
      <c r="F2817" s="0"/>
    </row>
    <row r="2818" customFormat="false" ht="12.75" hidden="false" customHeight="false" outlineLevel="0" collapsed="false">
      <c r="F2818" s="0"/>
    </row>
    <row r="2819" customFormat="false" ht="12.75" hidden="false" customHeight="false" outlineLevel="0" collapsed="false">
      <c r="F2819" s="0"/>
    </row>
    <row r="2820" customFormat="false" ht="12.75" hidden="false" customHeight="false" outlineLevel="0" collapsed="false">
      <c r="F2820" s="0"/>
    </row>
    <row r="2821" customFormat="false" ht="12.75" hidden="false" customHeight="false" outlineLevel="0" collapsed="false">
      <c r="F2821" s="0"/>
    </row>
    <row r="2822" customFormat="false" ht="12.75" hidden="false" customHeight="false" outlineLevel="0" collapsed="false">
      <c r="F2822" s="0"/>
    </row>
    <row r="2823" customFormat="false" ht="12.75" hidden="false" customHeight="false" outlineLevel="0" collapsed="false">
      <c r="F2823" s="0"/>
    </row>
    <row r="2824" customFormat="false" ht="12.75" hidden="false" customHeight="false" outlineLevel="0" collapsed="false">
      <c r="F2824" s="0"/>
    </row>
    <row r="2825" customFormat="false" ht="12.75" hidden="false" customHeight="false" outlineLevel="0" collapsed="false">
      <c r="F2825" s="0"/>
    </row>
    <row r="2826" customFormat="false" ht="12.75" hidden="false" customHeight="false" outlineLevel="0" collapsed="false">
      <c r="F2826" s="0"/>
    </row>
    <row r="2827" customFormat="false" ht="12.75" hidden="false" customHeight="false" outlineLevel="0" collapsed="false">
      <c r="F2827" s="0"/>
    </row>
    <row r="2828" customFormat="false" ht="12.75" hidden="false" customHeight="false" outlineLevel="0" collapsed="false">
      <c r="F2828" s="0"/>
    </row>
    <row r="2829" customFormat="false" ht="12.75" hidden="false" customHeight="false" outlineLevel="0" collapsed="false">
      <c r="F2829" s="0"/>
    </row>
    <row r="2830" customFormat="false" ht="12.75" hidden="false" customHeight="false" outlineLevel="0" collapsed="false">
      <c r="F2830" s="0"/>
    </row>
    <row r="2831" customFormat="false" ht="12.75" hidden="false" customHeight="false" outlineLevel="0" collapsed="false">
      <c r="F2831" s="0"/>
    </row>
    <row r="2832" customFormat="false" ht="12.75" hidden="false" customHeight="false" outlineLevel="0" collapsed="false">
      <c r="F2832" s="0"/>
    </row>
    <row r="2833" customFormat="false" ht="12.75" hidden="false" customHeight="false" outlineLevel="0" collapsed="false">
      <c r="F2833" s="0"/>
    </row>
    <row r="2834" customFormat="false" ht="12.75" hidden="false" customHeight="false" outlineLevel="0" collapsed="false">
      <c r="F2834" s="0"/>
    </row>
    <row r="2835" customFormat="false" ht="12.75" hidden="false" customHeight="false" outlineLevel="0" collapsed="false">
      <c r="F2835" s="0"/>
    </row>
    <row r="2836" customFormat="false" ht="12.75" hidden="false" customHeight="false" outlineLevel="0" collapsed="false">
      <c r="F2836" s="0"/>
    </row>
    <row r="2837" customFormat="false" ht="12.75" hidden="false" customHeight="false" outlineLevel="0" collapsed="false">
      <c r="F2837" s="0"/>
    </row>
    <row r="2838" customFormat="false" ht="12.75" hidden="false" customHeight="false" outlineLevel="0" collapsed="false">
      <c r="F2838" s="0"/>
    </row>
    <row r="2839" customFormat="false" ht="12.75" hidden="false" customHeight="false" outlineLevel="0" collapsed="false">
      <c r="F2839" s="0"/>
    </row>
    <row r="2840" customFormat="false" ht="12.75" hidden="false" customHeight="false" outlineLevel="0" collapsed="false">
      <c r="F2840" s="0"/>
    </row>
    <row r="2841" customFormat="false" ht="12.75" hidden="false" customHeight="false" outlineLevel="0" collapsed="false">
      <c r="F2841" s="0"/>
    </row>
    <row r="2842" customFormat="false" ht="12.75" hidden="false" customHeight="false" outlineLevel="0" collapsed="false">
      <c r="F2842" s="0"/>
    </row>
    <row r="2843" customFormat="false" ht="12.75" hidden="false" customHeight="false" outlineLevel="0" collapsed="false">
      <c r="F2843" s="0"/>
    </row>
    <row r="2844" customFormat="false" ht="12.75" hidden="false" customHeight="false" outlineLevel="0" collapsed="false">
      <c r="F2844" s="0"/>
    </row>
    <row r="2845" customFormat="false" ht="12.75" hidden="false" customHeight="false" outlineLevel="0" collapsed="false">
      <c r="F2845" s="0"/>
    </row>
    <row r="2846" customFormat="false" ht="12.75" hidden="false" customHeight="false" outlineLevel="0" collapsed="false">
      <c r="F2846" s="0"/>
    </row>
    <row r="2847" customFormat="false" ht="12.75" hidden="false" customHeight="false" outlineLevel="0" collapsed="false">
      <c r="F2847" s="0"/>
    </row>
    <row r="2848" customFormat="false" ht="12.75" hidden="false" customHeight="false" outlineLevel="0" collapsed="false">
      <c r="F2848" s="0"/>
    </row>
    <row r="2849" customFormat="false" ht="12.75" hidden="false" customHeight="false" outlineLevel="0" collapsed="false">
      <c r="F2849" s="0"/>
    </row>
    <row r="2850" customFormat="false" ht="12.75" hidden="false" customHeight="false" outlineLevel="0" collapsed="false">
      <c r="F2850" s="0"/>
    </row>
    <row r="2851" customFormat="false" ht="12.75" hidden="false" customHeight="false" outlineLevel="0" collapsed="false">
      <c r="F2851" s="0"/>
    </row>
    <row r="2852" customFormat="false" ht="12.75" hidden="false" customHeight="false" outlineLevel="0" collapsed="false">
      <c r="F2852" s="0"/>
    </row>
    <row r="2853" customFormat="false" ht="12.75" hidden="false" customHeight="false" outlineLevel="0" collapsed="false">
      <c r="F2853" s="0"/>
    </row>
    <row r="2854" customFormat="false" ht="12.75" hidden="false" customHeight="false" outlineLevel="0" collapsed="false">
      <c r="F2854" s="0"/>
    </row>
    <row r="2855" customFormat="false" ht="12.75" hidden="false" customHeight="false" outlineLevel="0" collapsed="false">
      <c r="F2855" s="0"/>
    </row>
    <row r="2856" customFormat="false" ht="12.75" hidden="false" customHeight="false" outlineLevel="0" collapsed="false">
      <c r="F2856" s="0"/>
    </row>
    <row r="2857" customFormat="false" ht="12.75" hidden="false" customHeight="false" outlineLevel="0" collapsed="false">
      <c r="F2857" s="0"/>
    </row>
    <row r="2858" customFormat="false" ht="12.75" hidden="false" customHeight="false" outlineLevel="0" collapsed="false">
      <c r="F2858" s="0"/>
    </row>
    <row r="2859" customFormat="false" ht="12.75" hidden="false" customHeight="false" outlineLevel="0" collapsed="false">
      <c r="F2859" s="0"/>
    </row>
    <row r="2860" customFormat="false" ht="12.75" hidden="false" customHeight="false" outlineLevel="0" collapsed="false">
      <c r="F2860" s="0"/>
    </row>
    <row r="2861" customFormat="false" ht="12.75" hidden="false" customHeight="false" outlineLevel="0" collapsed="false">
      <c r="F2861" s="0"/>
    </row>
    <row r="2862" customFormat="false" ht="12.75" hidden="false" customHeight="false" outlineLevel="0" collapsed="false">
      <c r="F2862" s="0"/>
    </row>
    <row r="2863" customFormat="false" ht="12.75" hidden="false" customHeight="false" outlineLevel="0" collapsed="false">
      <c r="F2863" s="0"/>
    </row>
    <row r="2864" customFormat="false" ht="12.75" hidden="false" customHeight="false" outlineLevel="0" collapsed="false">
      <c r="F2864" s="0"/>
    </row>
    <row r="2865" customFormat="false" ht="12.75" hidden="false" customHeight="false" outlineLevel="0" collapsed="false">
      <c r="F2865" s="0"/>
    </row>
    <row r="2866" customFormat="false" ht="12.75" hidden="false" customHeight="false" outlineLevel="0" collapsed="false">
      <c r="F2866" s="0"/>
    </row>
    <row r="2867" customFormat="false" ht="12.75" hidden="false" customHeight="false" outlineLevel="0" collapsed="false">
      <c r="F2867" s="0"/>
    </row>
    <row r="2868" customFormat="false" ht="12.75" hidden="false" customHeight="false" outlineLevel="0" collapsed="false">
      <c r="F2868" s="0"/>
    </row>
    <row r="2869" customFormat="false" ht="12.75" hidden="false" customHeight="false" outlineLevel="0" collapsed="false">
      <c r="F2869" s="0"/>
    </row>
    <row r="2870" customFormat="false" ht="12.75" hidden="false" customHeight="false" outlineLevel="0" collapsed="false">
      <c r="F2870" s="0"/>
    </row>
    <row r="2871" customFormat="false" ht="12.75" hidden="false" customHeight="false" outlineLevel="0" collapsed="false">
      <c r="F2871" s="0"/>
    </row>
    <row r="2872" customFormat="false" ht="12.75" hidden="false" customHeight="false" outlineLevel="0" collapsed="false">
      <c r="F2872" s="0"/>
    </row>
    <row r="2873" customFormat="false" ht="12.75" hidden="false" customHeight="false" outlineLevel="0" collapsed="false">
      <c r="F2873" s="0"/>
    </row>
    <row r="2874" customFormat="false" ht="12.75" hidden="false" customHeight="false" outlineLevel="0" collapsed="false">
      <c r="F2874" s="0"/>
    </row>
    <row r="2875" customFormat="false" ht="12.75" hidden="false" customHeight="false" outlineLevel="0" collapsed="false">
      <c r="F2875" s="0"/>
    </row>
    <row r="2876" customFormat="false" ht="12.75" hidden="false" customHeight="false" outlineLevel="0" collapsed="false">
      <c r="F2876" s="0"/>
    </row>
    <row r="2877" customFormat="false" ht="12.75" hidden="false" customHeight="false" outlineLevel="0" collapsed="false">
      <c r="F2877" s="0"/>
    </row>
    <row r="2878" customFormat="false" ht="12.75" hidden="false" customHeight="false" outlineLevel="0" collapsed="false">
      <c r="F2878" s="0"/>
    </row>
    <row r="2879" customFormat="false" ht="12.75" hidden="false" customHeight="false" outlineLevel="0" collapsed="false">
      <c r="F2879" s="0"/>
    </row>
    <row r="2880" customFormat="false" ht="12.75" hidden="false" customHeight="false" outlineLevel="0" collapsed="false">
      <c r="F2880" s="0"/>
    </row>
    <row r="2881" customFormat="false" ht="12.75" hidden="false" customHeight="false" outlineLevel="0" collapsed="false">
      <c r="F2881" s="0"/>
    </row>
    <row r="2882" customFormat="false" ht="12.75" hidden="false" customHeight="false" outlineLevel="0" collapsed="false">
      <c r="F2882" s="0"/>
    </row>
    <row r="2883" customFormat="false" ht="12.75" hidden="false" customHeight="false" outlineLevel="0" collapsed="false">
      <c r="F2883" s="0"/>
    </row>
    <row r="2884" customFormat="false" ht="12.75" hidden="false" customHeight="false" outlineLevel="0" collapsed="false">
      <c r="F2884" s="0"/>
    </row>
    <row r="2885" customFormat="false" ht="12.75" hidden="false" customHeight="false" outlineLevel="0" collapsed="false">
      <c r="F2885" s="0"/>
    </row>
    <row r="2886" customFormat="false" ht="12.75" hidden="false" customHeight="false" outlineLevel="0" collapsed="false">
      <c r="F2886" s="0"/>
    </row>
    <row r="2887" customFormat="false" ht="12.75" hidden="false" customHeight="false" outlineLevel="0" collapsed="false">
      <c r="F2887" s="0"/>
    </row>
    <row r="2888" customFormat="false" ht="12.75" hidden="false" customHeight="false" outlineLevel="0" collapsed="false">
      <c r="F2888" s="0"/>
    </row>
    <row r="2889" customFormat="false" ht="12.75" hidden="false" customHeight="false" outlineLevel="0" collapsed="false">
      <c r="F2889" s="0"/>
    </row>
    <row r="2890" customFormat="false" ht="12.75" hidden="false" customHeight="false" outlineLevel="0" collapsed="false">
      <c r="F2890" s="0"/>
    </row>
    <row r="2891" customFormat="false" ht="12.75" hidden="false" customHeight="false" outlineLevel="0" collapsed="false">
      <c r="F2891" s="0"/>
    </row>
    <row r="2892" customFormat="false" ht="12.75" hidden="false" customHeight="false" outlineLevel="0" collapsed="false">
      <c r="F2892" s="0"/>
    </row>
    <row r="2893" customFormat="false" ht="12.75" hidden="false" customHeight="false" outlineLevel="0" collapsed="false">
      <c r="F2893" s="0"/>
    </row>
    <row r="2894" customFormat="false" ht="12.75" hidden="false" customHeight="false" outlineLevel="0" collapsed="false">
      <c r="F2894" s="0"/>
    </row>
    <row r="2895" customFormat="false" ht="12.75" hidden="false" customHeight="false" outlineLevel="0" collapsed="false">
      <c r="F2895" s="0"/>
    </row>
    <row r="2896" customFormat="false" ht="12.75" hidden="false" customHeight="false" outlineLevel="0" collapsed="false">
      <c r="F2896" s="0"/>
    </row>
    <row r="2897" customFormat="false" ht="12.75" hidden="false" customHeight="false" outlineLevel="0" collapsed="false">
      <c r="F2897" s="0"/>
    </row>
    <row r="2898" customFormat="false" ht="12.75" hidden="false" customHeight="false" outlineLevel="0" collapsed="false">
      <c r="F2898" s="0"/>
    </row>
    <row r="2899" customFormat="false" ht="12.75" hidden="false" customHeight="false" outlineLevel="0" collapsed="false">
      <c r="F2899" s="0"/>
    </row>
    <row r="2900" customFormat="false" ht="12.75" hidden="false" customHeight="false" outlineLevel="0" collapsed="false">
      <c r="F2900" s="0"/>
    </row>
    <row r="2901" customFormat="false" ht="12.75" hidden="false" customHeight="false" outlineLevel="0" collapsed="false">
      <c r="F2901" s="0"/>
    </row>
    <row r="2902" customFormat="false" ht="12.75" hidden="false" customHeight="false" outlineLevel="0" collapsed="false">
      <c r="F2902" s="0"/>
    </row>
    <row r="2903" customFormat="false" ht="12.75" hidden="false" customHeight="false" outlineLevel="0" collapsed="false">
      <c r="F2903" s="0"/>
    </row>
    <row r="2904" customFormat="false" ht="12.75" hidden="false" customHeight="false" outlineLevel="0" collapsed="false">
      <c r="F2904" s="0"/>
    </row>
    <row r="2905" customFormat="false" ht="12.75" hidden="false" customHeight="false" outlineLevel="0" collapsed="false">
      <c r="F2905" s="0"/>
    </row>
    <row r="2906" customFormat="false" ht="12.75" hidden="false" customHeight="false" outlineLevel="0" collapsed="false">
      <c r="F2906" s="0"/>
    </row>
    <row r="2907" customFormat="false" ht="12.75" hidden="false" customHeight="false" outlineLevel="0" collapsed="false">
      <c r="F2907" s="0"/>
    </row>
    <row r="2908" customFormat="false" ht="12.75" hidden="false" customHeight="false" outlineLevel="0" collapsed="false">
      <c r="F2908" s="0"/>
    </row>
    <row r="2909" customFormat="false" ht="12.75" hidden="false" customHeight="false" outlineLevel="0" collapsed="false">
      <c r="F2909" s="0"/>
    </row>
    <row r="2910" customFormat="false" ht="12.75" hidden="false" customHeight="false" outlineLevel="0" collapsed="false">
      <c r="F2910" s="0"/>
    </row>
    <row r="2911" customFormat="false" ht="12.75" hidden="false" customHeight="false" outlineLevel="0" collapsed="false">
      <c r="F2911" s="0"/>
    </row>
    <row r="2912" customFormat="false" ht="12.75" hidden="false" customHeight="false" outlineLevel="0" collapsed="false">
      <c r="F2912" s="0"/>
    </row>
    <row r="2913" customFormat="false" ht="12.75" hidden="false" customHeight="false" outlineLevel="0" collapsed="false">
      <c r="F2913" s="0"/>
    </row>
    <row r="2914" customFormat="false" ht="12.75" hidden="false" customHeight="false" outlineLevel="0" collapsed="false">
      <c r="F2914" s="0"/>
    </row>
    <row r="2915" customFormat="false" ht="12.75" hidden="false" customHeight="false" outlineLevel="0" collapsed="false">
      <c r="F2915" s="0"/>
    </row>
    <row r="2916" customFormat="false" ht="12.75" hidden="false" customHeight="false" outlineLevel="0" collapsed="false">
      <c r="F2916" s="0"/>
    </row>
    <row r="2917" customFormat="false" ht="12.75" hidden="false" customHeight="false" outlineLevel="0" collapsed="false">
      <c r="F2917" s="0"/>
    </row>
    <row r="2918" customFormat="false" ht="12.75" hidden="false" customHeight="false" outlineLevel="0" collapsed="false">
      <c r="F2918" s="0"/>
    </row>
    <row r="2919" customFormat="false" ht="12.75" hidden="false" customHeight="false" outlineLevel="0" collapsed="false">
      <c r="F2919" s="0"/>
    </row>
    <row r="2920" customFormat="false" ht="12.75" hidden="false" customHeight="false" outlineLevel="0" collapsed="false">
      <c r="F2920" s="0"/>
    </row>
    <row r="2921" customFormat="false" ht="12.75" hidden="false" customHeight="false" outlineLevel="0" collapsed="false">
      <c r="F2921" s="0"/>
    </row>
    <row r="2922" customFormat="false" ht="12.75" hidden="false" customHeight="false" outlineLevel="0" collapsed="false">
      <c r="F2922" s="0"/>
    </row>
    <row r="2923" customFormat="false" ht="12.75" hidden="false" customHeight="false" outlineLevel="0" collapsed="false">
      <c r="F2923" s="0"/>
    </row>
    <row r="2924" customFormat="false" ht="12.75" hidden="false" customHeight="false" outlineLevel="0" collapsed="false">
      <c r="F2924" s="0"/>
    </row>
    <row r="2925" customFormat="false" ht="12.75" hidden="false" customHeight="false" outlineLevel="0" collapsed="false">
      <c r="F2925" s="0"/>
    </row>
    <row r="2926" customFormat="false" ht="12.75" hidden="false" customHeight="false" outlineLevel="0" collapsed="false">
      <c r="F2926" s="0"/>
    </row>
    <row r="2927" customFormat="false" ht="12.75" hidden="false" customHeight="false" outlineLevel="0" collapsed="false">
      <c r="F2927" s="0"/>
    </row>
    <row r="2928" customFormat="false" ht="12.75" hidden="false" customHeight="false" outlineLevel="0" collapsed="false">
      <c r="F2928" s="0"/>
    </row>
    <row r="2929" customFormat="false" ht="12.75" hidden="false" customHeight="false" outlineLevel="0" collapsed="false">
      <c r="F2929" s="0"/>
    </row>
    <row r="2930" customFormat="false" ht="12.75" hidden="false" customHeight="false" outlineLevel="0" collapsed="false">
      <c r="F2930" s="0"/>
    </row>
    <row r="2931" customFormat="false" ht="12.75" hidden="false" customHeight="false" outlineLevel="0" collapsed="false">
      <c r="F2931" s="0"/>
    </row>
    <row r="2932" customFormat="false" ht="12.75" hidden="false" customHeight="false" outlineLevel="0" collapsed="false">
      <c r="F2932" s="0"/>
    </row>
    <row r="2933" customFormat="false" ht="12.75" hidden="false" customHeight="false" outlineLevel="0" collapsed="false">
      <c r="F2933" s="0"/>
    </row>
    <row r="2934" customFormat="false" ht="12.75" hidden="false" customHeight="false" outlineLevel="0" collapsed="false">
      <c r="F2934" s="0"/>
    </row>
    <row r="2935" customFormat="false" ht="12.75" hidden="false" customHeight="false" outlineLevel="0" collapsed="false">
      <c r="F2935" s="0"/>
    </row>
    <row r="2936" customFormat="false" ht="12.75" hidden="false" customHeight="false" outlineLevel="0" collapsed="false">
      <c r="F2936" s="0"/>
    </row>
    <row r="2937" customFormat="false" ht="12.75" hidden="false" customHeight="false" outlineLevel="0" collapsed="false">
      <c r="F2937" s="0"/>
    </row>
    <row r="2938" customFormat="false" ht="12.75" hidden="false" customHeight="false" outlineLevel="0" collapsed="false">
      <c r="F2938" s="0"/>
    </row>
    <row r="2939" customFormat="false" ht="12.75" hidden="false" customHeight="false" outlineLevel="0" collapsed="false">
      <c r="F2939" s="0"/>
    </row>
    <row r="2940" customFormat="false" ht="12.75" hidden="false" customHeight="false" outlineLevel="0" collapsed="false">
      <c r="F2940" s="0"/>
    </row>
    <row r="2941" customFormat="false" ht="12.75" hidden="false" customHeight="false" outlineLevel="0" collapsed="false">
      <c r="F2941" s="0"/>
    </row>
    <row r="2942" customFormat="false" ht="12.75" hidden="false" customHeight="false" outlineLevel="0" collapsed="false">
      <c r="F2942" s="0"/>
    </row>
    <row r="2943" customFormat="false" ht="12.75" hidden="false" customHeight="false" outlineLevel="0" collapsed="false">
      <c r="F2943" s="0"/>
    </row>
    <row r="2944" customFormat="false" ht="12.75" hidden="false" customHeight="false" outlineLevel="0" collapsed="false">
      <c r="F2944" s="0"/>
    </row>
    <row r="2945" customFormat="false" ht="12.75" hidden="false" customHeight="false" outlineLevel="0" collapsed="false">
      <c r="F2945" s="0"/>
    </row>
    <row r="2946" customFormat="false" ht="12.75" hidden="false" customHeight="false" outlineLevel="0" collapsed="false">
      <c r="F2946" s="0"/>
    </row>
    <row r="2947" customFormat="false" ht="12.75" hidden="false" customHeight="false" outlineLevel="0" collapsed="false">
      <c r="F2947" s="0"/>
    </row>
    <row r="2948" customFormat="false" ht="12.75" hidden="false" customHeight="false" outlineLevel="0" collapsed="false">
      <c r="F2948" s="0"/>
    </row>
    <row r="2949" customFormat="false" ht="12.75" hidden="false" customHeight="false" outlineLevel="0" collapsed="false">
      <c r="F2949" s="0"/>
    </row>
    <row r="2950" customFormat="false" ht="12.75" hidden="false" customHeight="false" outlineLevel="0" collapsed="false">
      <c r="F2950" s="0"/>
    </row>
    <row r="2951" customFormat="false" ht="12.75" hidden="false" customHeight="false" outlineLevel="0" collapsed="false">
      <c r="F2951" s="0"/>
    </row>
    <row r="2952" customFormat="false" ht="12.75" hidden="false" customHeight="false" outlineLevel="0" collapsed="false">
      <c r="F2952" s="0"/>
    </row>
    <row r="2953" customFormat="false" ht="12.75" hidden="false" customHeight="false" outlineLevel="0" collapsed="false">
      <c r="F2953" s="0"/>
    </row>
    <row r="2954" customFormat="false" ht="12.75" hidden="false" customHeight="false" outlineLevel="0" collapsed="false">
      <c r="F2954" s="0"/>
    </row>
    <row r="2955" customFormat="false" ht="12.75" hidden="false" customHeight="false" outlineLevel="0" collapsed="false">
      <c r="F2955" s="0"/>
    </row>
    <row r="2956" customFormat="false" ht="12.75" hidden="false" customHeight="false" outlineLevel="0" collapsed="false">
      <c r="F2956" s="0"/>
    </row>
    <row r="2957" customFormat="false" ht="12.75" hidden="false" customHeight="false" outlineLevel="0" collapsed="false">
      <c r="F2957" s="0"/>
    </row>
    <row r="2958" customFormat="false" ht="12.75" hidden="false" customHeight="false" outlineLevel="0" collapsed="false">
      <c r="F2958" s="0"/>
    </row>
    <row r="2959" customFormat="false" ht="12.75" hidden="false" customHeight="false" outlineLevel="0" collapsed="false">
      <c r="F2959" s="0"/>
    </row>
    <row r="2960" customFormat="false" ht="12.75" hidden="false" customHeight="false" outlineLevel="0" collapsed="false">
      <c r="F2960" s="0"/>
    </row>
    <row r="2961" customFormat="false" ht="12.75" hidden="false" customHeight="false" outlineLevel="0" collapsed="false">
      <c r="F2961" s="0"/>
    </row>
    <row r="2962" customFormat="false" ht="12.75" hidden="false" customHeight="false" outlineLevel="0" collapsed="false">
      <c r="F2962" s="0"/>
    </row>
    <row r="2963" customFormat="false" ht="12.75" hidden="false" customHeight="false" outlineLevel="0" collapsed="false">
      <c r="F2963" s="0"/>
    </row>
    <row r="2964" customFormat="false" ht="12.75" hidden="false" customHeight="false" outlineLevel="0" collapsed="false">
      <c r="F2964" s="0"/>
    </row>
    <row r="2965" customFormat="false" ht="12.75" hidden="false" customHeight="false" outlineLevel="0" collapsed="false">
      <c r="F2965" s="0"/>
    </row>
    <row r="2966" customFormat="false" ht="12.75" hidden="false" customHeight="false" outlineLevel="0" collapsed="false">
      <c r="F2966" s="0"/>
    </row>
    <row r="2967" customFormat="false" ht="12.75" hidden="false" customHeight="false" outlineLevel="0" collapsed="false">
      <c r="F2967" s="0"/>
    </row>
    <row r="2968" customFormat="false" ht="12.75" hidden="false" customHeight="false" outlineLevel="0" collapsed="false">
      <c r="F2968" s="0"/>
    </row>
    <row r="2969" customFormat="false" ht="12.75" hidden="false" customHeight="false" outlineLevel="0" collapsed="false">
      <c r="F2969" s="0"/>
    </row>
    <row r="2970" customFormat="false" ht="12.75" hidden="false" customHeight="false" outlineLevel="0" collapsed="false">
      <c r="F2970" s="0"/>
    </row>
    <row r="2971" customFormat="false" ht="12.75" hidden="false" customHeight="false" outlineLevel="0" collapsed="false">
      <c r="F2971" s="0"/>
    </row>
    <row r="2972" customFormat="false" ht="12.75" hidden="false" customHeight="false" outlineLevel="0" collapsed="false">
      <c r="F2972" s="0"/>
    </row>
    <row r="2973" customFormat="false" ht="12.75" hidden="false" customHeight="false" outlineLevel="0" collapsed="false">
      <c r="F2973" s="0"/>
    </row>
    <row r="2974" customFormat="false" ht="12.75" hidden="false" customHeight="false" outlineLevel="0" collapsed="false">
      <c r="F2974" s="0"/>
    </row>
    <row r="2975" customFormat="false" ht="12.75" hidden="false" customHeight="false" outlineLevel="0" collapsed="false">
      <c r="F2975" s="0"/>
    </row>
    <row r="2976" customFormat="false" ht="12.75" hidden="false" customHeight="false" outlineLevel="0" collapsed="false">
      <c r="F2976" s="0"/>
    </row>
    <row r="2977" customFormat="false" ht="12.75" hidden="false" customHeight="false" outlineLevel="0" collapsed="false">
      <c r="F2977" s="0"/>
    </row>
    <row r="2978" customFormat="false" ht="12.75" hidden="false" customHeight="false" outlineLevel="0" collapsed="false">
      <c r="F2978" s="0"/>
    </row>
    <row r="2979" customFormat="false" ht="12.75" hidden="false" customHeight="false" outlineLevel="0" collapsed="false">
      <c r="F2979" s="0"/>
    </row>
    <row r="2980" customFormat="false" ht="12.75" hidden="false" customHeight="false" outlineLevel="0" collapsed="false">
      <c r="F2980" s="0"/>
    </row>
    <row r="2981" customFormat="false" ht="12.75" hidden="false" customHeight="false" outlineLevel="0" collapsed="false">
      <c r="F2981" s="0"/>
    </row>
    <row r="2982" customFormat="false" ht="12.75" hidden="false" customHeight="false" outlineLevel="0" collapsed="false">
      <c r="F2982" s="0"/>
    </row>
    <row r="2983" customFormat="false" ht="12.75" hidden="false" customHeight="false" outlineLevel="0" collapsed="false">
      <c r="F2983" s="0"/>
    </row>
    <row r="2984" customFormat="false" ht="12.75" hidden="false" customHeight="false" outlineLevel="0" collapsed="false">
      <c r="F2984" s="0"/>
    </row>
    <row r="2985" customFormat="false" ht="12.75" hidden="false" customHeight="false" outlineLevel="0" collapsed="false">
      <c r="F2985" s="0"/>
    </row>
    <row r="2986" customFormat="false" ht="12.75" hidden="false" customHeight="false" outlineLevel="0" collapsed="false">
      <c r="F2986" s="0"/>
    </row>
    <row r="2987" customFormat="false" ht="12.75" hidden="false" customHeight="false" outlineLevel="0" collapsed="false">
      <c r="F2987" s="0"/>
    </row>
    <row r="2988" customFormat="false" ht="12.75" hidden="false" customHeight="false" outlineLevel="0" collapsed="false">
      <c r="F2988" s="0"/>
    </row>
    <row r="2989" customFormat="false" ht="12.75" hidden="false" customHeight="false" outlineLevel="0" collapsed="false">
      <c r="F2989" s="0"/>
    </row>
    <row r="2990" customFormat="false" ht="12.75" hidden="false" customHeight="false" outlineLevel="0" collapsed="false">
      <c r="F2990" s="0"/>
    </row>
    <row r="2991" customFormat="false" ht="12.75" hidden="false" customHeight="false" outlineLevel="0" collapsed="false">
      <c r="F2991" s="0"/>
    </row>
    <row r="2992" customFormat="false" ht="12.75" hidden="false" customHeight="false" outlineLevel="0" collapsed="false">
      <c r="F2992" s="0"/>
    </row>
    <row r="2993" customFormat="false" ht="12.75" hidden="false" customHeight="false" outlineLevel="0" collapsed="false">
      <c r="F2993" s="0"/>
    </row>
    <row r="2994" customFormat="false" ht="12.75" hidden="false" customHeight="false" outlineLevel="0" collapsed="false">
      <c r="F2994" s="0"/>
    </row>
    <row r="2995" customFormat="false" ht="12.75" hidden="false" customHeight="false" outlineLevel="0" collapsed="false">
      <c r="F2995" s="0"/>
    </row>
    <row r="2996" customFormat="false" ht="12.75" hidden="false" customHeight="false" outlineLevel="0" collapsed="false">
      <c r="F2996" s="0"/>
    </row>
    <row r="2997" customFormat="false" ht="12.75" hidden="false" customHeight="false" outlineLevel="0" collapsed="false">
      <c r="F2997" s="0"/>
    </row>
    <row r="2998" customFormat="false" ht="12.75" hidden="false" customHeight="false" outlineLevel="0" collapsed="false">
      <c r="F2998" s="0"/>
    </row>
    <row r="2999" customFormat="false" ht="12.75" hidden="false" customHeight="false" outlineLevel="0" collapsed="false">
      <c r="F2999" s="0"/>
    </row>
    <row r="3000" customFormat="false" ht="12.75" hidden="false" customHeight="false" outlineLevel="0" collapsed="false">
      <c r="F3000" s="0"/>
    </row>
    <row r="3001" customFormat="false" ht="12.75" hidden="false" customHeight="false" outlineLevel="0" collapsed="false">
      <c r="F3001" s="0"/>
    </row>
    <row r="3002" customFormat="false" ht="12.75" hidden="false" customHeight="false" outlineLevel="0" collapsed="false">
      <c r="F3002" s="0"/>
    </row>
    <row r="3003" customFormat="false" ht="12.75" hidden="false" customHeight="false" outlineLevel="0" collapsed="false">
      <c r="F3003" s="0"/>
    </row>
    <row r="3004" customFormat="false" ht="12.75" hidden="false" customHeight="false" outlineLevel="0" collapsed="false">
      <c r="F3004" s="0"/>
    </row>
    <row r="3005" customFormat="false" ht="12.75" hidden="false" customHeight="false" outlineLevel="0" collapsed="false">
      <c r="F3005" s="0"/>
    </row>
    <row r="3006" customFormat="false" ht="12.75" hidden="false" customHeight="false" outlineLevel="0" collapsed="false">
      <c r="F3006" s="0"/>
    </row>
    <row r="3007" customFormat="false" ht="12.75" hidden="false" customHeight="false" outlineLevel="0" collapsed="false">
      <c r="F3007" s="0"/>
    </row>
    <row r="3008" customFormat="false" ht="12.75" hidden="false" customHeight="false" outlineLevel="0" collapsed="false">
      <c r="F3008" s="0"/>
    </row>
    <row r="3009" customFormat="false" ht="12.75" hidden="false" customHeight="false" outlineLevel="0" collapsed="false">
      <c r="F3009" s="0"/>
    </row>
    <row r="3010" customFormat="false" ht="12.75" hidden="false" customHeight="false" outlineLevel="0" collapsed="false">
      <c r="F3010" s="0"/>
    </row>
    <row r="3011" customFormat="false" ht="12.75" hidden="false" customHeight="false" outlineLevel="0" collapsed="false">
      <c r="F3011" s="0"/>
    </row>
    <row r="3012" customFormat="false" ht="12.75" hidden="false" customHeight="false" outlineLevel="0" collapsed="false">
      <c r="F3012" s="0"/>
    </row>
    <row r="3013" customFormat="false" ht="12.75" hidden="false" customHeight="false" outlineLevel="0" collapsed="false">
      <c r="F3013" s="0"/>
    </row>
    <row r="3014" customFormat="false" ht="12.75" hidden="false" customHeight="false" outlineLevel="0" collapsed="false">
      <c r="F3014" s="0"/>
    </row>
    <row r="3015" customFormat="false" ht="12.75" hidden="false" customHeight="false" outlineLevel="0" collapsed="false">
      <c r="F3015" s="0"/>
    </row>
    <row r="3016" customFormat="false" ht="12.75" hidden="false" customHeight="false" outlineLevel="0" collapsed="false">
      <c r="F3016" s="0"/>
    </row>
    <row r="3017" customFormat="false" ht="12.75" hidden="false" customHeight="false" outlineLevel="0" collapsed="false">
      <c r="F3017" s="0"/>
    </row>
    <row r="3018" customFormat="false" ht="12.75" hidden="false" customHeight="false" outlineLevel="0" collapsed="false">
      <c r="F3018" s="0"/>
    </row>
    <row r="3019" customFormat="false" ht="12.75" hidden="false" customHeight="false" outlineLevel="0" collapsed="false">
      <c r="F3019" s="0"/>
    </row>
    <row r="3020" customFormat="false" ht="12.75" hidden="false" customHeight="false" outlineLevel="0" collapsed="false">
      <c r="F3020" s="0"/>
    </row>
    <row r="3021" customFormat="false" ht="12.75" hidden="false" customHeight="false" outlineLevel="0" collapsed="false">
      <c r="F3021" s="0"/>
    </row>
    <row r="3022" customFormat="false" ht="12.75" hidden="false" customHeight="false" outlineLevel="0" collapsed="false">
      <c r="F3022" s="0"/>
    </row>
    <row r="3023" customFormat="false" ht="12.75" hidden="false" customHeight="false" outlineLevel="0" collapsed="false">
      <c r="F3023" s="0"/>
    </row>
    <row r="3024" customFormat="false" ht="12.75" hidden="false" customHeight="false" outlineLevel="0" collapsed="false">
      <c r="F3024" s="0"/>
    </row>
    <row r="3025" customFormat="false" ht="12.75" hidden="false" customHeight="false" outlineLevel="0" collapsed="false">
      <c r="F3025" s="0"/>
    </row>
    <row r="3026" customFormat="false" ht="12.75" hidden="false" customHeight="false" outlineLevel="0" collapsed="false">
      <c r="F3026" s="0"/>
    </row>
    <row r="3027" customFormat="false" ht="12.75" hidden="false" customHeight="false" outlineLevel="0" collapsed="false">
      <c r="F3027" s="0"/>
    </row>
    <row r="3028" customFormat="false" ht="12.75" hidden="false" customHeight="false" outlineLevel="0" collapsed="false">
      <c r="F3028" s="0"/>
    </row>
    <row r="3029" customFormat="false" ht="12.75" hidden="false" customHeight="false" outlineLevel="0" collapsed="false">
      <c r="F3029" s="0"/>
    </row>
    <row r="3030" customFormat="false" ht="12.75" hidden="false" customHeight="false" outlineLevel="0" collapsed="false">
      <c r="F3030" s="0"/>
    </row>
    <row r="3031" customFormat="false" ht="12.75" hidden="false" customHeight="false" outlineLevel="0" collapsed="false">
      <c r="F3031" s="0"/>
    </row>
    <row r="3032" customFormat="false" ht="12.75" hidden="false" customHeight="false" outlineLevel="0" collapsed="false">
      <c r="F3032" s="0"/>
    </row>
    <row r="3033" customFormat="false" ht="12.75" hidden="false" customHeight="false" outlineLevel="0" collapsed="false">
      <c r="F3033" s="0"/>
    </row>
    <row r="3034" customFormat="false" ht="12.75" hidden="false" customHeight="false" outlineLevel="0" collapsed="false">
      <c r="F3034" s="0"/>
    </row>
    <row r="3035" customFormat="false" ht="12.75" hidden="false" customHeight="false" outlineLevel="0" collapsed="false">
      <c r="F3035" s="0"/>
    </row>
    <row r="3036" customFormat="false" ht="12.75" hidden="false" customHeight="false" outlineLevel="0" collapsed="false">
      <c r="F3036" s="0"/>
    </row>
    <row r="3037" customFormat="false" ht="12.75" hidden="false" customHeight="false" outlineLevel="0" collapsed="false">
      <c r="F3037" s="0"/>
    </row>
    <row r="3038" customFormat="false" ht="12.75" hidden="false" customHeight="false" outlineLevel="0" collapsed="false">
      <c r="F3038" s="0"/>
    </row>
    <row r="3039" customFormat="false" ht="12.75" hidden="false" customHeight="false" outlineLevel="0" collapsed="false">
      <c r="F3039" s="0"/>
    </row>
    <row r="3040" customFormat="false" ht="12.75" hidden="false" customHeight="false" outlineLevel="0" collapsed="false">
      <c r="F3040" s="0"/>
    </row>
    <row r="3041" customFormat="false" ht="12.75" hidden="false" customHeight="false" outlineLevel="0" collapsed="false">
      <c r="F3041" s="0"/>
    </row>
    <row r="3042" customFormat="false" ht="12.75" hidden="false" customHeight="false" outlineLevel="0" collapsed="false">
      <c r="F3042" s="0"/>
    </row>
    <row r="3043" customFormat="false" ht="12.75" hidden="false" customHeight="false" outlineLevel="0" collapsed="false">
      <c r="F3043" s="0"/>
    </row>
    <row r="3044" customFormat="false" ht="12.75" hidden="false" customHeight="false" outlineLevel="0" collapsed="false">
      <c r="F3044" s="0"/>
    </row>
    <row r="3045" customFormat="false" ht="12.75" hidden="false" customHeight="false" outlineLevel="0" collapsed="false">
      <c r="F3045" s="0"/>
    </row>
    <row r="3046" customFormat="false" ht="12.75" hidden="false" customHeight="false" outlineLevel="0" collapsed="false">
      <c r="F3046" s="0"/>
    </row>
    <row r="3047" customFormat="false" ht="12.75" hidden="false" customHeight="false" outlineLevel="0" collapsed="false">
      <c r="F3047" s="0"/>
    </row>
    <row r="3048" customFormat="false" ht="12.75" hidden="false" customHeight="false" outlineLevel="0" collapsed="false">
      <c r="F3048" s="0"/>
    </row>
    <row r="3049" customFormat="false" ht="12.75" hidden="false" customHeight="false" outlineLevel="0" collapsed="false">
      <c r="F3049" s="0"/>
    </row>
    <row r="3050" customFormat="false" ht="12.75" hidden="false" customHeight="false" outlineLevel="0" collapsed="false">
      <c r="F3050" s="0"/>
    </row>
    <row r="3051" customFormat="false" ht="12.75" hidden="false" customHeight="false" outlineLevel="0" collapsed="false">
      <c r="F3051" s="0"/>
    </row>
    <row r="3052" customFormat="false" ht="12.75" hidden="false" customHeight="false" outlineLevel="0" collapsed="false">
      <c r="F3052" s="0"/>
    </row>
    <row r="3053" customFormat="false" ht="12.75" hidden="false" customHeight="false" outlineLevel="0" collapsed="false">
      <c r="F3053" s="0"/>
    </row>
    <row r="3054" customFormat="false" ht="12.75" hidden="false" customHeight="false" outlineLevel="0" collapsed="false">
      <c r="F3054" s="0"/>
    </row>
    <row r="3055" customFormat="false" ht="12.75" hidden="false" customHeight="false" outlineLevel="0" collapsed="false">
      <c r="F3055" s="0"/>
    </row>
    <row r="3056" customFormat="false" ht="12.75" hidden="false" customHeight="false" outlineLevel="0" collapsed="false">
      <c r="F3056" s="0"/>
    </row>
    <row r="3057" customFormat="false" ht="12.75" hidden="false" customHeight="false" outlineLevel="0" collapsed="false">
      <c r="F3057" s="0"/>
    </row>
    <row r="3058" customFormat="false" ht="12.75" hidden="false" customHeight="false" outlineLevel="0" collapsed="false">
      <c r="F3058" s="0"/>
    </row>
    <row r="3059" customFormat="false" ht="12.75" hidden="false" customHeight="false" outlineLevel="0" collapsed="false">
      <c r="F3059" s="0"/>
    </row>
    <row r="3060" customFormat="false" ht="12.75" hidden="false" customHeight="false" outlineLevel="0" collapsed="false">
      <c r="F3060" s="0"/>
    </row>
    <row r="3061" customFormat="false" ht="12.75" hidden="false" customHeight="false" outlineLevel="0" collapsed="false">
      <c r="F3061" s="0"/>
    </row>
    <row r="3062" customFormat="false" ht="12.75" hidden="false" customHeight="false" outlineLevel="0" collapsed="false">
      <c r="F3062" s="0"/>
    </row>
    <row r="3063" customFormat="false" ht="12.75" hidden="false" customHeight="false" outlineLevel="0" collapsed="false">
      <c r="F3063" s="0"/>
    </row>
    <row r="3064" customFormat="false" ht="12.75" hidden="false" customHeight="false" outlineLevel="0" collapsed="false">
      <c r="F3064" s="0"/>
    </row>
    <row r="3065" customFormat="false" ht="12.75" hidden="false" customHeight="false" outlineLevel="0" collapsed="false">
      <c r="F3065" s="0"/>
    </row>
    <row r="3066" customFormat="false" ht="12.75" hidden="false" customHeight="false" outlineLevel="0" collapsed="false">
      <c r="F3066" s="0"/>
    </row>
    <row r="3067" customFormat="false" ht="12.75" hidden="false" customHeight="false" outlineLevel="0" collapsed="false">
      <c r="F3067" s="0"/>
    </row>
    <row r="3068" customFormat="false" ht="12.75" hidden="false" customHeight="false" outlineLevel="0" collapsed="false">
      <c r="F3068" s="0"/>
    </row>
    <row r="3069" customFormat="false" ht="12.75" hidden="false" customHeight="false" outlineLevel="0" collapsed="false">
      <c r="F3069" s="0"/>
    </row>
    <row r="3070" customFormat="false" ht="12.75" hidden="false" customHeight="false" outlineLevel="0" collapsed="false">
      <c r="F3070" s="0"/>
    </row>
    <row r="3071" customFormat="false" ht="12.75" hidden="false" customHeight="false" outlineLevel="0" collapsed="false">
      <c r="F3071" s="0"/>
    </row>
    <row r="3072" customFormat="false" ht="12.75" hidden="false" customHeight="false" outlineLevel="0" collapsed="false">
      <c r="F3072" s="0"/>
    </row>
    <row r="3073" customFormat="false" ht="12.75" hidden="false" customHeight="false" outlineLevel="0" collapsed="false">
      <c r="F3073" s="0"/>
    </row>
    <row r="3074" customFormat="false" ht="12.75" hidden="false" customHeight="false" outlineLevel="0" collapsed="false">
      <c r="F3074" s="0"/>
    </row>
    <row r="3075" customFormat="false" ht="12.75" hidden="false" customHeight="false" outlineLevel="0" collapsed="false">
      <c r="F3075" s="0"/>
    </row>
    <row r="3076" customFormat="false" ht="12.75" hidden="false" customHeight="false" outlineLevel="0" collapsed="false">
      <c r="F3076" s="0"/>
    </row>
    <row r="3077" customFormat="false" ht="12.75" hidden="false" customHeight="false" outlineLevel="0" collapsed="false">
      <c r="F3077" s="0"/>
    </row>
    <row r="3078" customFormat="false" ht="12.75" hidden="false" customHeight="false" outlineLevel="0" collapsed="false">
      <c r="F3078" s="0"/>
    </row>
    <row r="3079" customFormat="false" ht="12.75" hidden="false" customHeight="false" outlineLevel="0" collapsed="false">
      <c r="F3079" s="0"/>
    </row>
    <row r="3080" customFormat="false" ht="12.75" hidden="false" customHeight="false" outlineLevel="0" collapsed="false">
      <c r="F3080" s="0"/>
    </row>
    <row r="3081" customFormat="false" ht="12.75" hidden="false" customHeight="false" outlineLevel="0" collapsed="false">
      <c r="F3081" s="0"/>
    </row>
    <row r="3082" customFormat="false" ht="12.75" hidden="false" customHeight="false" outlineLevel="0" collapsed="false">
      <c r="F3082" s="0"/>
    </row>
    <row r="3083" customFormat="false" ht="12.75" hidden="false" customHeight="false" outlineLevel="0" collapsed="false">
      <c r="F3083" s="0"/>
    </row>
    <row r="3084" customFormat="false" ht="12.75" hidden="false" customHeight="false" outlineLevel="0" collapsed="false">
      <c r="F3084" s="0"/>
    </row>
    <row r="3085" customFormat="false" ht="12.75" hidden="false" customHeight="false" outlineLevel="0" collapsed="false">
      <c r="F3085" s="0"/>
    </row>
    <row r="3086" customFormat="false" ht="12.75" hidden="false" customHeight="false" outlineLevel="0" collapsed="false">
      <c r="F3086" s="0"/>
    </row>
    <row r="3087" customFormat="false" ht="12.75" hidden="false" customHeight="false" outlineLevel="0" collapsed="false">
      <c r="F3087" s="0"/>
    </row>
    <row r="3088" customFormat="false" ht="12.75" hidden="false" customHeight="false" outlineLevel="0" collapsed="false">
      <c r="F3088" s="0"/>
    </row>
    <row r="3089" customFormat="false" ht="12.75" hidden="false" customHeight="false" outlineLevel="0" collapsed="false">
      <c r="F3089" s="0"/>
    </row>
    <row r="3090" customFormat="false" ht="12.75" hidden="false" customHeight="false" outlineLevel="0" collapsed="false">
      <c r="F3090" s="0"/>
    </row>
    <row r="3091" customFormat="false" ht="12.75" hidden="false" customHeight="false" outlineLevel="0" collapsed="false">
      <c r="F3091" s="0"/>
    </row>
    <row r="3092" customFormat="false" ht="12.75" hidden="false" customHeight="false" outlineLevel="0" collapsed="false">
      <c r="F3092" s="0"/>
    </row>
    <row r="3093" customFormat="false" ht="12.75" hidden="false" customHeight="false" outlineLevel="0" collapsed="false">
      <c r="F3093" s="0"/>
    </row>
    <row r="3094" customFormat="false" ht="12.75" hidden="false" customHeight="false" outlineLevel="0" collapsed="false">
      <c r="F3094" s="0"/>
    </row>
    <row r="3095" customFormat="false" ht="12.75" hidden="false" customHeight="false" outlineLevel="0" collapsed="false">
      <c r="F3095" s="0"/>
    </row>
    <row r="3096" customFormat="false" ht="12.75" hidden="false" customHeight="false" outlineLevel="0" collapsed="false">
      <c r="F3096" s="0"/>
    </row>
    <row r="3097" customFormat="false" ht="12.75" hidden="false" customHeight="false" outlineLevel="0" collapsed="false">
      <c r="F3097" s="0"/>
    </row>
    <row r="3098" customFormat="false" ht="12.75" hidden="false" customHeight="false" outlineLevel="0" collapsed="false">
      <c r="F3098" s="0"/>
    </row>
    <row r="3099" customFormat="false" ht="12.75" hidden="false" customHeight="false" outlineLevel="0" collapsed="false">
      <c r="F3099" s="0"/>
    </row>
    <row r="3100" customFormat="false" ht="12.75" hidden="false" customHeight="false" outlineLevel="0" collapsed="false">
      <c r="F3100" s="0"/>
    </row>
    <row r="3101" customFormat="false" ht="12.75" hidden="false" customHeight="false" outlineLevel="0" collapsed="false">
      <c r="F3101" s="0"/>
    </row>
    <row r="3102" customFormat="false" ht="12.75" hidden="false" customHeight="false" outlineLevel="0" collapsed="false">
      <c r="F3102" s="0"/>
    </row>
    <row r="3103" customFormat="false" ht="12.75" hidden="false" customHeight="false" outlineLevel="0" collapsed="false">
      <c r="F3103" s="0"/>
    </row>
    <row r="3104" customFormat="false" ht="12.75" hidden="false" customHeight="false" outlineLevel="0" collapsed="false">
      <c r="F3104" s="0"/>
    </row>
    <row r="3105" customFormat="false" ht="12.75" hidden="false" customHeight="false" outlineLevel="0" collapsed="false">
      <c r="F3105" s="0"/>
    </row>
    <row r="3106" customFormat="false" ht="12.75" hidden="false" customHeight="false" outlineLevel="0" collapsed="false">
      <c r="F3106" s="0"/>
    </row>
    <row r="3107" customFormat="false" ht="12.75" hidden="false" customHeight="false" outlineLevel="0" collapsed="false">
      <c r="F3107" s="0"/>
    </row>
    <row r="3108" customFormat="false" ht="12.75" hidden="false" customHeight="false" outlineLevel="0" collapsed="false">
      <c r="F3108" s="0"/>
    </row>
    <row r="3109" customFormat="false" ht="12.75" hidden="false" customHeight="false" outlineLevel="0" collapsed="false">
      <c r="F3109" s="0"/>
    </row>
    <row r="3110" customFormat="false" ht="12.75" hidden="false" customHeight="false" outlineLevel="0" collapsed="false">
      <c r="F3110" s="0"/>
    </row>
    <row r="3111" customFormat="false" ht="12.75" hidden="false" customHeight="false" outlineLevel="0" collapsed="false">
      <c r="F3111" s="0"/>
    </row>
    <row r="3112" customFormat="false" ht="12.75" hidden="false" customHeight="false" outlineLevel="0" collapsed="false">
      <c r="F3112" s="0"/>
    </row>
    <row r="3113" customFormat="false" ht="12.75" hidden="false" customHeight="false" outlineLevel="0" collapsed="false">
      <c r="F3113" s="0"/>
    </row>
    <row r="3114" customFormat="false" ht="12.75" hidden="false" customHeight="false" outlineLevel="0" collapsed="false">
      <c r="F3114" s="0"/>
    </row>
    <row r="3115" customFormat="false" ht="12.75" hidden="false" customHeight="false" outlineLevel="0" collapsed="false">
      <c r="F3115" s="0"/>
    </row>
    <row r="3116" customFormat="false" ht="12.75" hidden="false" customHeight="false" outlineLevel="0" collapsed="false">
      <c r="F3116" s="0"/>
    </row>
    <row r="3117" customFormat="false" ht="12.75" hidden="false" customHeight="false" outlineLevel="0" collapsed="false">
      <c r="F3117" s="0"/>
    </row>
    <row r="3118" customFormat="false" ht="12.75" hidden="false" customHeight="false" outlineLevel="0" collapsed="false">
      <c r="F3118" s="0"/>
    </row>
    <row r="3119" customFormat="false" ht="12.75" hidden="false" customHeight="false" outlineLevel="0" collapsed="false">
      <c r="F3119" s="0"/>
    </row>
    <row r="3120" customFormat="false" ht="12.75" hidden="false" customHeight="false" outlineLevel="0" collapsed="false">
      <c r="F3120" s="0"/>
    </row>
    <row r="3121" customFormat="false" ht="12.75" hidden="false" customHeight="false" outlineLevel="0" collapsed="false">
      <c r="F3121" s="0"/>
    </row>
    <row r="3122" customFormat="false" ht="12.75" hidden="false" customHeight="false" outlineLevel="0" collapsed="false">
      <c r="F3122" s="0"/>
    </row>
    <row r="3123" customFormat="false" ht="12.75" hidden="false" customHeight="false" outlineLevel="0" collapsed="false">
      <c r="F3123" s="0"/>
    </row>
    <row r="3124" customFormat="false" ht="12.75" hidden="false" customHeight="false" outlineLevel="0" collapsed="false">
      <c r="F3124" s="0"/>
    </row>
    <row r="3125" customFormat="false" ht="12.75" hidden="false" customHeight="false" outlineLevel="0" collapsed="false">
      <c r="F3125" s="0"/>
    </row>
    <row r="3126" customFormat="false" ht="12.75" hidden="false" customHeight="false" outlineLevel="0" collapsed="false">
      <c r="F3126" s="0"/>
    </row>
    <row r="3127" customFormat="false" ht="12.75" hidden="false" customHeight="false" outlineLevel="0" collapsed="false">
      <c r="F3127" s="0"/>
    </row>
    <row r="3128" customFormat="false" ht="12.75" hidden="false" customHeight="false" outlineLevel="0" collapsed="false">
      <c r="F3128" s="0"/>
    </row>
    <row r="3129" customFormat="false" ht="12.75" hidden="false" customHeight="false" outlineLevel="0" collapsed="false">
      <c r="F3129" s="0"/>
    </row>
    <row r="3130" customFormat="false" ht="12.75" hidden="false" customHeight="false" outlineLevel="0" collapsed="false">
      <c r="F3130" s="0"/>
    </row>
    <row r="3131" customFormat="false" ht="12.75" hidden="false" customHeight="false" outlineLevel="0" collapsed="false">
      <c r="F3131" s="0"/>
    </row>
    <row r="3132" customFormat="false" ht="12.75" hidden="false" customHeight="false" outlineLevel="0" collapsed="false">
      <c r="F3132" s="0"/>
    </row>
    <row r="3133" customFormat="false" ht="12.75" hidden="false" customHeight="false" outlineLevel="0" collapsed="false">
      <c r="F3133" s="0"/>
    </row>
    <row r="3134" customFormat="false" ht="12.75" hidden="false" customHeight="false" outlineLevel="0" collapsed="false">
      <c r="F3134" s="0"/>
    </row>
    <row r="3135" customFormat="false" ht="12.75" hidden="false" customHeight="false" outlineLevel="0" collapsed="false">
      <c r="F3135" s="0"/>
    </row>
    <row r="3136" customFormat="false" ht="12.75" hidden="false" customHeight="false" outlineLevel="0" collapsed="false">
      <c r="F3136" s="0"/>
    </row>
    <row r="3137" customFormat="false" ht="12.75" hidden="false" customHeight="false" outlineLevel="0" collapsed="false">
      <c r="F3137" s="0"/>
    </row>
    <row r="3138" customFormat="false" ht="12.75" hidden="false" customHeight="false" outlineLevel="0" collapsed="false">
      <c r="F3138" s="0"/>
    </row>
    <row r="3139" customFormat="false" ht="12.75" hidden="false" customHeight="false" outlineLevel="0" collapsed="false">
      <c r="F3139" s="0"/>
    </row>
    <row r="3140" customFormat="false" ht="12.75" hidden="false" customHeight="false" outlineLevel="0" collapsed="false">
      <c r="F3140" s="0"/>
    </row>
    <row r="3141" customFormat="false" ht="12.75" hidden="false" customHeight="false" outlineLevel="0" collapsed="false">
      <c r="F3141" s="0"/>
    </row>
    <row r="3142" customFormat="false" ht="12.75" hidden="false" customHeight="false" outlineLevel="0" collapsed="false">
      <c r="F3142" s="0"/>
    </row>
    <row r="3143" customFormat="false" ht="12.75" hidden="false" customHeight="false" outlineLevel="0" collapsed="false">
      <c r="F3143" s="0"/>
    </row>
    <row r="3144" customFormat="false" ht="12.75" hidden="false" customHeight="false" outlineLevel="0" collapsed="false">
      <c r="F3144" s="0"/>
    </row>
    <row r="3145" customFormat="false" ht="12.75" hidden="false" customHeight="false" outlineLevel="0" collapsed="false">
      <c r="F3145" s="0"/>
    </row>
    <row r="3146" customFormat="false" ht="12.75" hidden="false" customHeight="false" outlineLevel="0" collapsed="false">
      <c r="F3146" s="0"/>
    </row>
    <row r="3147" customFormat="false" ht="12.75" hidden="false" customHeight="false" outlineLevel="0" collapsed="false">
      <c r="F3147" s="0"/>
    </row>
    <row r="3148" customFormat="false" ht="12.75" hidden="false" customHeight="false" outlineLevel="0" collapsed="false">
      <c r="F3148" s="0"/>
    </row>
    <row r="3149" customFormat="false" ht="12.75" hidden="false" customHeight="false" outlineLevel="0" collapsed="false">
      <c r="F3149" s="0"/>
    </row>
    <row r="3150" customFormat="false" ht="12.75" hidden="false" customHeight="false" outlineLevel="0" collapsed="false">
      <c r="F3150" s="0"/>
    </row>
    <row r="3151" customFormat="false" ht="12.75" hidden="false" customHeight="false" outlineLevel="0" collapsed="false">
      <c r="F3151" s="0"/>
    </row>
    <row r="3152" customFormat="false" ht="12.75" hidden="false" customHeight="false" outlineLevel="0" collapsed="false">
      <c r="F3152" s="0"/>
    </row>
    <row r="3153" customFormat="false" ht="12.75" hidden="false" customHeight="false" outlineLevel="0" collapsed="false">
      <c r="F3153" s="0"/>
    </row>
    <row r="3154" customFormat="false" ht="12.75" hidden="false" customHeight="false" outlineLevel="0" collapsed="false">
      <c r="F3154" s="0"/>
    </row>
    <row r="3155" customFormat="false" ht="12.75" hidden="false" customHeight="false" outlineLevel="0" collapsed="false">
      <c r="F3155" s="0"/>
    </row>
    <row r="3156" customFormat="false" ht="12.75" hidden="false" customHeight="false" outlineLevel="0" collapsed="false">
      <c r="F3156" s="0"/>
    </row>
    <row r="3157" customFormat="false" ht="12.75" hidden="false" customHeight="false" outlineLevel="0" collapsed="false">
      <c r="F3157" s="0"/>
    </row>
    <row r="3158" customFormat="false" ht="12.75" hidden="false" customHeight="false" outlineLevel="0" collapsed="false">
      <c r="F3158" s="0"/>
    </row>
    <row r="3159" customFormat="false" ht="12.75" hidden="false" customHeight="false" outlineLevel="0" collapsed="false">
      <c r="F3159" s="0"/>
    </row>
    <row r="3160" customFormat="false" ht="12.75" hidden="false" customHeight="false" outlineLevel="0" collapsed="false">
      <c r="F3160" s="0"/>
    </row>
    <row r="3161" customFormat="false" ht="12.75" hidden="false" customHeight="false" outlineLevel="0" collapsed="false">
      <c r="F3161" s="0"/>
    </row>
    <row r="3162" customFormat="false" ht="12.75" hidden="false" customHeight="false" outlineLevel="0" collapsed="false">
      <c r="F3162" s="0"/>
    </row>
    <row r="3163" customFormat="false" ht="12.75" hidden="false" customHeight="false" outlineLevel="0" collapsed="false">
      <c r="F3163" s="0"/>
    </row>
    <row r="3164" customFormat="false" ht="12.75" hidden="false" customHeight="false" outlineLevel="0" collapsed="false">
      <c r="F3164" s="0"/>
    </row>
    <row r="3165" customFormat="false" ht="12.75" hidden="false" customHeight="false" outlineLevel="0" collapsed="false">
      <c r="F3165" s="0"/>
    </row>
    <row r="3166" customFormat="false" ht="12.75" hidden="false" customHeight="false" outlineLevel="0" collapsed="false">
      <c r="F3166" s="0"/>
    </row>
    <row r="3167" customFormat="false" ht="12.75" hidden="false" customHeight="false" outlineLevel="0" collapsed="false">
      <c r="F3167" s="0"/>
    </row>
    <row r="3168" customFormat="false" ht="12.75" hidden="false" customHeight="false" outlineLevel="0" collapsed="false">
      <c r="F3168" s="0"/>
    </row>
    <row r="3169" customFormat="false" ht="12.75" hidden="false" customHeight="false" outlineLevel="0" collapsed="false">
      <c r="F3169" s="0"/>
    </row>
    <row r="3170" customFormat="false" ht="12.75" hidden="false" customHeight="false" outlineLevel="0" collapsed="false">
      <c r="F3170" s="0"/>
    </row>
    <row r="3171" customFormat="false" ht="12.75" hidden="false" customHeight="false" outlineLevel="0" collapsed="false">
      <c r="F3171" s="0"/>
    </row>
    <row r="3172" customFormat="false" ht="12.75" hidden="false" customHeight="false" outlineLevel="0" collapsed="false">
      <c r="F3172" s="0"/>
    </row>
    <row r="3173" customFormat="false" ht="12.75" hidden="false" customHeight="false" outlineLevel="0" collapsed="false">
      <c r="F3173" s="0"/>
    </row>
    <row r="3174" customFormat="false" ht="12.75" hidden="false" customHeight="false" outlineLevel="0" collapsed="false">
      <c r="F3174" s="0"/>
    </row>
    <row r="3175" customFormat="false" ht="12.75" hidden="false" customHeight="false" outlineLevel="0" collapsed="false">
      <c r="F3175" s="0"/>
    </row>
    <row r="3176" customFormat="false" ht="12.75" hidden="false" customHeight="false" outlineLevel="0" collapsed="false">
      <c r="F3176" s="0"/>
    </row>
    <row r="3177" customFormat="false" ht="12.75" hidden="false" customHeight="false" outlineLevel="0" collapsed="false">
      <c r="F3177" s="0"/>
    </row>
    <row r="3178" customFormat="false" ht="12.75" hidden="false" customHeight="false" outlineLevel="0" collapsed="false">
      <c r="F3178" s="0"/>
    </row>
    <row r="3179" customFormat="false" ht="12.75" hidden="false" customHeight="false" outlineLevel="0" collapsed="false">
      <c r="F3179" s="0"/>
    </row>
    <row r="3180" customFormat="false" ht="12.75" hidden="false" customHeight="false" outlineLevel="0" collapsed="false">
      <c r="F3180" s="0"/>
    </row>
    <row r="3181" customFormat="false" ht="12.75" hidden="false" customHeight="false" outlineLevel="0" collapsed="false">
      <c r="F3181" s="0"/>
    </row>
    <row r="3182" customFormat="false" ht="12.75" hidden="false" customHeight="false" outlineLevel="0" collapsed="false">
      <c r="F3182" s="0"/>
    </row>
    <row r="3183" customFormat="false" ht="12.75" hidden="false" customHeight="false" outlineLevel="0" collapsed="false">
      <c r="F3183" s="0"/>
    </row>
    <row r="3184" customFormat="false" ht="12.75" hidden="false" customHeight="false" outlineLevel="0" collapsed="false">
      <c r="F3184" s="0"/>
    </row>
    <row r="3185" customFormat="false" ht="12.75" hidden="false" customHeight="false" outlineLevel="0" collapsed="false">
      <c r="F3185" s="0"/>
    </row>
    <row r="3186" customFormat="false" ht="12.75" hidden="false" customHeight="false" outlineLevel="0" collapsed="false">
      <c r="F3186" s="0"/>
    </row>
    <row r="3187" customFormat="false" ht="12.75" hidden="false" customHeight="false" outlineLevel="0" collapsed="false">
      <c r="F3187" s="0"/>
    </row>
    <row r="3188" customFormat="false" ht="12.75" hidden="false" customHeight="false" outlineLevel="0" collapsed="false">
      <c r="F3188" s="0"/>
    </row>
    <row r="3189" customFormat="false" ht="12.75" hidden="false" customHeight="false" outlineLevel="0" collapsed="false">
      <c r="F3189" s="0"/>
    </row>
    <row r="3190" customFormat="false" ht="12.75" hidden="false" customHeight="false" outlineLevel="0" collapsed="false">
      <c r="F3190" s="0"/>
    </row>
    <row r="3191" customFormat="false" ht="12.75" hidden="false" customHeight="false" outlineLevel="0" collapsed="false">
      <c r="F3191" s="0"/>
    </row>
    <row r="3192" customFormat="false" ht="12.75" hidden="false" customHeight="false" outlineLevel="0" collapsed="false">
      <c r="F3192" s="0"/>
    </row>
    <row r="3193" customFormat="false" ht="12.75" hidden="false" customHeight="false" outlineLevel="0" collapsed="false">
      <c r="F3193" s="0"/>
    </row>
    <row r="3194" customFormat="false" ht="12.75" hidden="false" customHeight="false" outlineLevel="0" collapsed="false">
      <c r="F3194" s="0"/>
    </row>
    <row r="3195" customFormat="false" ht="12.75" hidden="false" customHeight="false" outlineLevel="0" collapsed="false">
      <c r="F3195" s="0"/>
    </row>
    <row r="3196" customFormat="false" ht="12.75" hidden="false" customHeight="false" outlineLevel="0" collapsed="false">
      <c r="F3196" s="0"/>
    </row>
    <row r="3197" customFormat="false" ht="12.75" hidden="false" customHeight="false" outlineLevel="0" collapsed="false">
      <c r="F3197" s="0"/>
    </row>
    <row r="3198" customFormat="false" ht="12.75" hidden="false" customHeight="false" outlineLevel="0" collapsed="false">
      <c r="F3198" s="0"/>
    </row>
    <row r="3199" customFormat="false" ht="12.75" hidden="false" customHeight="false" outlineLevel="0" collapsed="false">
      <c r="F3199" s="0"/>
    </row>
    <row r="3200" customFormat="false" ht="12.75" hidden="false" customHeight="false" outlineLevel="0" collapsed="false">
      <c r="F3200" s="0"/>
    </row>
    <row r="3201" customFormat="false" ht="12.75" hidden="false" customHeight="false" outlineLevel="0" collapsed="false">
      <c r="F3201" s="0"/>
    </row>
    <row r="3202" customFormat="false" ht="12.75" hidden="false" customHeight="false" outlineLevel="0" collapsed="false">
      <c r="F3202" s="0"/>
    </row>
    <row r="3203" customFormat="false" ht="12.75" hidden="false" customHeight="false" outlineLevel="0" collapsed="false">
      <c r="F3203" s="0"/>
    </row>
    <row r="3204" customFormat="false" ht="12.75" hidden="false" customHeight="false" outlineLevel="0" collapsed="false">
      <c r="F3204" s="0"/>
    </row>
    <row r="3205" customFormat="false" ht="12.75" hidden="false" customHeight="false" outlineLevel="0" collapsed="false">
      <c r="F3205" s="0"/>
    </row>
    <row r="3206" customFormat="false" ht="12.75" hidden="false" customHeight="false" outlineLevel="0" collapsed="false">
      <c r="F3206" s="0"/>
    </row>
    <row r="3207" customFormat="false" ht="12.75" hidden="false" customHeight="false" outlineLevel="0" collapsed="false">
      <c r="F3207" s="0"/>
    </row>
    <row r="3208" customFormat="false" ht="12.75" hidden="false" customHeight="false" outlineLevel="0" collapsed="false">
      <c r="F3208" s="0"/>
    </row>
    <row r="3209" customFormat="false" ht="12.75" hidden="false" customHeight="false" outlineLevel="0" collapsed="false">
      <c r="F3209" s="0"/>
    </row>
    <row r="3210" customFormat="false" ht="12.75" hidden="false" customHeight="false" outlineLevel="0" collapsed="false">
      <c r="F3210" s="0"/>
    </row>
    <row r="3211" customFormat="false" ht="12.75" hidden="false" customHeight="false" outlineLevel="0" collapsed="false">
      <c r="F3211" s="0"/>
    </row>
    <row r="3212" customFormat="false" ht="12.75" hidden="false" customHeight="false" outlineLevel="0" collapsed="false">
      <c r="F3212" s="0"/>
    </row>
    <row r="3213" customFormat="false" ht="12.75" hidden="false" customHeight="false" outlineLevel="0" collapsed="false">
      <c r="F3213" s="0"/>
    </row>
    <row r="3214" customFormat="false" ht="12.75" hidden="false" customHeight="false" outlineLevel="0" collapsed="false">
      <c r="F3214" s="0"/>
    </row>
    <row r="3215" customFormat="false" ht="12.75" hidden="false" customHeight="false" outlineLevel="0" collapsed="false">
      <c r="F3215" s="0"/>
    </row>
    <row r="3216" customFormat="false" ht="12.75" hidden="false" customHeight="false" outlineLevel="0" collapsed="false">
      <c r="F3216" s="0"/>
    </row>
    <row r="3217" customFormat="false" ht="12.75" hidden="false" customHeight="false" outlineLevel="0" collapsed="false">
      <c r="F3217" s="0"/>
    </row>
    <row r="3218" customFormat="false" ht="12.75" hidden="false" customHeight="false" outlineLevel="0" collapsed="false">
      <c r="F3218" s="0"/>
    </row>
    <row r="3219" customFormat="false" ht="12.75" hidden="false" customHeight="false" outlineLevel="0" collapsed="false">
      <c r="F3219" s="0"/>
    </row>
    <row r="3220" customFormat="false" ht="12.75" hidden="false" customHeight="false" outlineLevel="0" collapsed="false">
      <c r="F3220" s="0"/>
    </row>
    <row r="3221" customFormat="false" ht="12.75" hidden="false" customHeight="false" outlineLevel="0" collapsed="false">
      <c r="F3221" s="0"/>
    </row>
    <row r="3222" customFormat="false" ht="12.75" hidden="false" customHeight="false" outlineLevel="0" collapsed="false">
      <c r="F3222" s="0"/>
    </row>
    <row r="3223" customFormat="false" ht="12.75" hidden="false" customHeight="false" outlineLevel="0" collapsed="false">
      <c r="F3223" s="0"/>
    </row>
    <row r="3224" customFormat="false" ht="12.75" hidden="false" customHeight="false" outlineLevel="0" collapsed="false">
      <c r="F3224" s="0"/>
    </row>
    <row r="3225" customFormat="false" ht="12.75" hidden="false" customHeight="false" outlineLevel="0" collapsed="false">
      <c r="F3225" s="0"/>
    </row>
    <row r="3226" customFormat="false" ht="12.75" hidden="false" customHeight="false" outlineLevel="0" collapsed="false">
      <c r="F3226" s="0"/>
    </row>
    <row r="3227" customFormat="false" ht="12.75" hidden="false" customHeight="false" outlineLevel="0" collapsed="false">
      <c r="F3227" s="0"/>
    </row>
    <row r="3228" customFormat="false" ht="12.75" hidden="false" customHeight="false" outlineLevel="0" collapsed="false">
      <c r="F3228" s="0"/>
    </row>
    <row r="3229" customFormat="false" ht="12.75" hidden="false" customHeight="false" outlineLevel="0" collapsed="false">
      <c r="F3229" s="0"/>
    </row>
    <row r="3230" customFormat="false" ht="12.75" hidden="false" customHeight="false" outlineLevel="0" collapsed="false">
      <c r="F3230" s="0"/>
    </row>
    <row r="3231" customFormat="false" ht="12.75" hidden="false" customHeight="false" outlineLevel="0" collapsed="false">
      <c r="F3231" s="0"/>
    </row>
    <row r="3232" customFormat="false" ht="12.75" hidden="false" customHeight="false" outlineLevel="0" collapsed="false">
      <c r="F3232" s="0"/>
    </row>
    <row r="3233" customFormat="false" ht="12.75" hidden="false" customHeight="false" outlineLevel="0" collapsed="false">
      <c r="F3233" s="0"/>
    </row>
    <row r="3234" customFormat="false" ht="12.75" hidden="false" customHeight="false" outlineLevel="0" collapsed="false">
      <c r="F3234" s="0"/>
    </row>
    <row r="3235" customFormat="false" ht="12.75" hidden="false" customHeight="false" outlineLevel="0" collapsed="false">
      <c r="F3235" s="0"/>
    </row>
    <row r="3236" customFormat="false" ht="12.75" hidden="false" customHeight="false" outlineLevel="0" collapsed="false">
      <c r="F3236" s="0"/>
    </row>
    <row r="3237" customFormat="false" ht="12.75" hidden="false" customHeight="false" outlineLevel="0" collapsed="false">
      <c r="F3237" s="0"/>
    </row>
    <row r="3238" customFormat="false" ht="12.75" hidden="false" customHeight="false" outlineLevel="0" collapsed="false">
      <c r="F3238" s="0"/>
    </row>
    <row r="3239" customFormat="false" ht="12.75" hidden="false" customHeight="false" outlineLevel="0" collapsed="false">
      <c r="F3239" s="0"/>
    </row>
    <row r="3240" customFormat="false" ht="12.75" hidden="false" customHeight="false" outlineLevel="0" collapsed="false">
      <c r="F3240" s="0"/>
    </row>
    <row r="3241" customFormat="false" ht="12.75" hidden="false" customHeight="false" outlineLevel="0" collapsed="false">
      <c r="F3241" s="0"/>
    </row>
    <row r="3242" customFormat="false" ht="12.75" hidden="false" customHeight="false" outlineLevel="0" collapsed="false">
      <c r="F3242" s="0"/>
    </row>
    <row r="3243" customFormat="false" ht="12.75" hidden="false" customHeight="false" outlineLevel="0" collapsed="false">
      <c r="F3243" s="0"/>
    </row>
    <row r="3244" customFormat="false" ht="12.75" hidden="false" customHeight="false" outlineLevel="0" collapsed="false">
      <c r="F3244" s="0"/>
    </row>
    <row r="3245" customFormat="false" ht="12.75" hidden="false" customHeight="false" outlineLevel="0" collapsed="false">
      <c r="F3245" s="0"/>
    </row>
    <row r="3246" customFormat="false" ht="12.75" hidden="false" customHeight="false" outlineLevel="0" collapsed="false">
      <c r="F3246" s="0"/>
    </row>
    <row r="3247" customFormat="false" ht="12.75" hidden="false" customHeight="false" outlineLevel="0" collapsed="false">
      <c r="F3247" s="0"/>
    </row>
    <row r="3248" customFormat="false" ht="12.75" hidden="false" customHeight="false" outlineLevel="0" collapsed="false">
      <c r="F3248" s="0"/>
    </row>
    <row r="3249" customFormat="false" ht="12.75" hidden="false" customHeight="false" outlineLevel="0" collapsed="false">
      <c r="F3249" s="0"/>
    </row>
    <row r="3250" customFormat="false" ht="12.75" hidden="false" customHeight="false" outlineLevel="0" collapsed="false">
      <c r="F3250" s="0"/>
    </row>
    <row r="3251" customFormat="false" ht="12.75" hidden="false" customHeight="false" outlineLevel="0" collapsed="false">
      <c r="F3251" s="0"/>
    </row>
    <row r="3252" customFormat="false" ht="12.75" hidden="false" customHeight="false" outlineLevel="0" collapsed="false">
      <c r="F3252" s="0"/>
    </row>
    <row r="3253" customFormat="false" ht="12.75" hidden="false" customHeight="false" outlineLevel="0" collapsed="false">
      <c r="F3253" s="0"/>
    </row>
    <row r="3254" customFormat="false" ht="12.75" hidden="false" customHeight="false" outlineLevel="0" collapsed="false">
      <c r="F3254" s="0"/>
    </row>
    <row r="3255" customFormat="false" ht="12.75" hidden="false" customHeight="false" outlineLevel="0" collapsed="false">
      <c r="F3255" s="0"/>
    </row>
    <row r="3256" customFormat="false" ht="12.75" hidden="false" customHeight="false" outlineLevel="0" collapsed="false">
      <c r="F3256" s="0"/>
    </row>
    <row r="3257" customFormat="false" ht="12.75" hidden="false" customHeight="false" outlineLevel="0" collapsed="false">
      <c r="F3257" s="0"/>
    </row>
    <row r="3258" customFormat="false" ht="12.75" hidden="false" customHeight="false" outlineLevel="0" collapsed="false">
      <c r="F3258" s="0"/>
    </row>
    <row r="3259" customFormat="false" ht="12.75" hidden="false" customHeight="false" outlineLevel="0" collapsed="false">
      <c r="F3259" s="0"/>
    </row>
    <row r="3260" customFormat="false" ht="12.75" hidden="false" customHeight="false" outlineLevel="0" collapsed="false">
      <c r="F3260" s="0"/>
    </row>
    <row r="3261" customFormat="false" ht="12.75" hidden="false" customHeight="false" outlineLevel="0" collapsed="false">
      <c r="F3261" s="0"/>
    </row>
    <row r="3262" customFormat="false" ht="12.75" hidden="false" customHeight="false" outlineLevel="0" collapsed="false">
      <c r="F3262" s="0"/>
    </row>
    <row r="3263" customFormat="false" ht="12.75" hidden="false" customHeight="false" outlineLevel="0" collapsed="false">
      <c r="F3263" s="0"/>
    </row>
    <row r="3264" customFormat="false" ht="12.75" hidden="false" customHeight="false" outlineLevel="0" collapsed="false">
      <c r="F3264" s="0"/>
    </row>
    <row r="3265" customFormat="false" ht="12.75" hidden="false" customHeight="false" outlineLevel="0" collapsed="false">
      <c r="F3265" s="0"/>
    </row>
    <row r="3266" customFormat="false" ht="12.75" hidden="false" customHeight="false" outlineLevel="0" collapsed="false">
      <c r="F3266" s="0"/>
    </row>
    <row r="3267" customFormat="false" ht="12.75" hidden="false" customHeight="false" outlineLevel="0" collapsed="false">
      <c r="F3267" s="0"/>
    </row>
    <row r="3268" customFormat="false" ht="12.75" hidden="false" customHeight="false" outlineLevel="0" collapsed="false">
      <c r="F3268" s="0"/>
    </row>
    <row r="3269" customFormat="false" ht="12.75" hidden="false" customHeight="false" outlineLevel="0" collapsed="false">
      <c r="F326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2.7"/>
    <col collapsed="false" customWidth="true" hidden="false" outlineLevel="0" max="4" min="4" style="0" width="9.85"/>
    <col collapsed="false" customWidth="true" hidden="false" outlineLevel="0" max="5" min="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6"/>
      <c r="C2" s="47"/>
      <c r="D2" s="47"/>
      <c r="E2" s="47"/>
      <c r="F2" s="48"/>
    </row>
    <row r="3" customFormat="false" ht="18" hidden="false" customHeight="false" outlineLevel="0" collapsed="false">
      <c r="B3" s="49"/>
      <c r="C3" s="50" t="s">
        <v>100</v>
      </c>
      <c r="D3" s="51"/>
      <c r="E3" s="51"/>
      <c r="F3" s="52"/>
    </row>
    <row r="4" customFormat="false" ht="12.75" hidden="false" customHeight="false" outlineLevel="0" collapsed="false">
      <c r="B4" s="49"/>
      <c r="C4" s="51" t="s">
        <v>101</v>
      </c>
      <c r="D4" s="51"/>
      <c r="E4" s="51"/>
      <c r="F4" s="52"/>
    </row>
    <row r="5" customFormat="false" ht="12.75" hidden="false" customHeight="false" outlineLevel="0" collapsed="false">
      <c r="B5" s="49"/>
      <c r="C5" s="51"/>
      <c r="D5" s="51"/>
      <c r="E5" s="51"/>
      <c r="F5" s="52"/>
    </row>
    <row r="6" customFormat="false" ht="15" hidden="false" customHeight="false" outlineLevel="0" collapsed="false">
      <c r="B6" s="49"/>
      <c r="C6" s="53"/>
      <c r="D6" s="53"/>
      <c r="E6" s="53"/>
      <c r="F6" s="52"/>
    </row>
    <row r="7" customFormat="false" ht="15" hidden="false" customHeight="false" outlineLevel="0" collapsed="false">
      <c r="B7" s="49"/>
      <c r="C7" s="53"/>
      <c r="D7" s="53"/>
      <c r="E7" s="53"/>
      <c r="F7" s="52"/>
    </row>
    <row r="8" customFormat="false" ht="15.75" hidden="false" customHeight="false" outlineLevel="0" collapsed="false">
      <c r="B8" s="49"/>
      <c r="C8" s="54" t="s">
        <v>167</v>
      </c>
      <c r="D8" s="55" t="s">
        <v>168</v>
      </c>
      <c r="E8" s="55" t="s">
        <v>169</v>
      </c>
      <c r="F8" s="52"/>
    </row>
    <row r="9" customFormat="false" ht="15.75" hidden="false" customHeight="false" outlineLevel="0" collapsed="false">
      <c r="B9" s="49"/>
      <c r="C9" s="56" t="s">
        <v>104</v>
      </c>
      <c r="D9" s="57" t="n">
        <v>24</v>
      </c>
      <c r="E9" s="57" t="s">
        <v>150</v>
      </c>
      <c r="F9" s="52"/>
    </row>
    <row r="10" customFormat="false" ht="15" hidden="false" customHeight="false" outlineLevel="0" collapsed="false">
      <c r="B10" s="49"/>
      <c r="C10" s="56" t="s">
        <v>105</v>
      </c>
      <c r="D10" s="58" t="n">
        <v>44</v>
      </c>
      <c r="E10" s="58" t="s">
        <v>144</v>
      </c>
      <c r="F10" s="52"/>
    </row>
    <row r="11" customFormat="false" ht="15" hidden="false" customHeight="false" outlineLevel="0" collapsed="false">
      <c r="B11" s="49"/>
      <c r="C11" s="56" t="s">
        <v>106</v>
      </c>
      <c r="D11" s="59" t="n">
        <v>18</v>
      </c>
      <c r="E11" s="59" t="s">
        <v>157</v>
      </c>
      <c r="F11" s="52"/>
    </row>
    <row r="12" customFormat="false" ht="15" hidden="false" customHeight="false" outlineLevel="0" collapsed="false">
      <c r="B12" s="49"/>
      <c r="C12" s="56" t="s">
        <v>107</v>
      </c>
      <c r="D12" s="58" t="n">
        <v>58</v>
      </c>
      <c r="E12" s="58" t="s">
        <v>144</v>
      </c>
      <c r="F12" s="52"/>
    </row>
    <row r="13" customFormat="false" ht="15" hidden="false" customHeight="false" outlineLevel="0" collapsed="false">
      <c r="B13" s="49"/>
      <c r="C13" s="56" t="s">
        <v>108</v>
      </c>
      <c r="D13" s="58" t="n">
        <v>50</v>
      </c>
      <c r="E13" s="58" t="s">
        <v>144</v>
      </c>
      <c r="F13" s="52"/>
    </row>
    <row r="14" customFormat="false" ht="15" hidden="false" customHeight="false" outlineLevel="0" collapsed="false">
      <c r="B14" s="49"/>
      <c r="C14" s="56" t="s">
        <v>109</v>
      </c>
      <c r="D14" s="60" t="n">
        <v>0</v>
      </c>
      <c r="E14" s="60" t="s">
        <v>163</v>
      </c>
      <c r="F14" s="52"/>
    </row>
    <row r="15" customFormat="false" ht="15" hidden="false" customHeight="false" outlineLevel="0" collapsed="false">
      <c r="B15" s="49"/>
      <c r="C15" s="56" t="s">
        <v>110</v>
      </c>
      <c r="D15" s="57" t="n">
        <v>28</v>
      </c>
      <c r="E15" s="57" t="s">
        <v>150</v>
      </c>
      <c r="F15" s="52"/>
    </row>
    <row r="16" customFormat="false" ht="15" hidden="false" customHeight="false" outlineLevel="0" collapsed="false">
      <c r="B16" s="49"/>
      <c r="C16" s="56" t="s">
        <v>111</v>
      </c>
      <c r="D16" s="58" t="n">
        <v>58</v>
      </c>
      <c r="E16" s="58" t="s">
        <v>144</v>
      </c>
      <c r="F16" s="52"/>
    </row>
    <row r="17" customFormat="false" ht="15" hidden="false" customHeight="false" outlineLevel="0" collapsed="false">
      <c r="B17" s="49"/>
      <c r="C17" s="53"/>
      <c r="D17" s="53"/>
      <c r="E17" s="53"/>
      <c r="F17" s="52"/>
    </row>
    <row r="18" customFormat="false" ht="12.75" hidden="false" customHeight="false" outlineLevel="0" collapsed="false">
      <c r="B18" s="49"/>
      <c r="C18" s="51" t="s">
        <v>170</v>
      </c>
      <c r="D18" s="51"/>
      <c r="E18" s="51"/>
      <c r="F18" s="52"/>
    </row>
    <row r="19" customFormat="false" ht="13.5" hidden="false" customHeight="false" outlineLevel="0" collapsed="false">
      <c r="B19" s="61"/>
      <c r="C19" s="62"/>
      <c r="D19" s="62"/>
      <c r="E19" s="62"/>
      <c r="F19" s="63"/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70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1" activeCellId="0" sqref="A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  <c r="D1" s="0" t="s">
        <v>10</v>
      </c>
      <c r="E1" s="0" t="s">
        <v>13</v>
      </c>
      <c r="F1" s="0" t="s">
        <v>16</v>
      </c>
      <c r="G1" s="0" t="s">
        <v>19</v>
      </c>
      <c r="H1" s="0" t="s">
        <v>22</v>
      </c>
      <c r="I1" s="0" t="s">
        <v>25</v>
      </c>
      <c r="J1" s="0" t="s">
        <v>28</v>
      </c>
      <c r="K1" s="0" t="s">
        <v>31</v>
      </c>
      <c r="L1" s="0" t="s">
        <v>34</v>
      </c>
      <c r="M1" s="0" t="s">
        <v>37</v>
      </c>
      <c r="N1" s="0" t="s">
        <v>40</v>
      </c>
      <c r="O1" s="0" t="s">
        <v>43</v>
      </c>
      <c r="P1" s="0" t="s">
        <v>46</v>
      </c>
      <c r="Q1" s="0" t="s">
        <v>49</v>
      </c>
      <c r="R1" s="0" t="s">
        <v>52</v>
      </c>
      <c r="S1" s="0" t="s">
        <v>55</v>
      </c>
      <c r="T1" s="0" t="s">
        <v>58</v>
      </c>
      <c r="U1" s="0" t="s">
        <v>61</v>
      </c>
      <c r="V1" s="0" t="s">
        <v>64</v>
      </c>
      <c r="W1" s="0" t="s">
        <v>67</v>
      </c>
      <c r="X1" s="0" t="s">
        <v>70</v>
      </c>
      <c r="Y1" s="0" t="s">
        <v>73</v>
      </c>
      <c r="Z1" s="0" t="s">
        <v>76</v>
      </c>
      <c r="AA1" s="0" t="s">
        <v>79</v>
      </c>
      <c r="AB1" s="0" t="s">
        <v>82</v>
      </c>
      <c r="AC1" s="0" t="s">
        <v>85</v>
      </c>
      <c r="AD1" s="0" t="s">
        <v>88</v>
      </c>
      <c r="AE1" s="0" t="s">
        <v>91</v>
      </c>
      <c r="AF1" s="0" t="s">
        <v>94</v>
      </c>
      <c r="AG1" s="0" t="s">
        <v>97</v>
      </c>
      <c r="AH1" s="0" t="s">
        <v>99</v>
      </c>
    </row>
    <row r="2" customFormat="false" ht="12.75" hidden="false" customHeight="false" outlineLevel="0" collapsed="false">
      <c r="A2" s="0" t="n">
        <v>3028640</v>
      </c>
      <c r="B2" s="0" t="n">
        <v>22.18909961</v>
      </c>
      <c r="C2" s="0" t="n">
        <v>140.03</v>
      </c>
      <c r="D2" s="0" t="n">
        <v>0</v>
      </c>
      <c r="E2" s="0" t="n">
        <v>0</v>
      </c>
      <c r="F2" s="0" t="n">
        <v>0</v>
      </c>
      <c r="G2" s="0" t="n">
        <v>1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1</v>
      </c>
      <c r="AH2" s="0" t="n">
        <v>0</v>
      </c>
    </row>
    <row r="3" customFormat="false" ht="12.75" hidden="false" customHeight="false" outlineLevel="0" collapsed="false">
      <c r="A3" s="0" t="n">
        <v>3010083</v>
      </c>
      <c r="B3" s="0" t="n">
        <v>33.89055859</v>
      </c>
      <c r="C3" s="0" t="n">
        <v>4.02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1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3010083</v>
      </c>
      <c r="B4" s="0" t="n">
        <v>33.89055859</v>
      </c>
      <c r="C4" s="0" t="n">
        <v>4.02</v>
      </c>
      <c r="D4" s="0" t="n">
        <v>0</v>
      </c>
      <c r="E4" s="0" t="n">
        <v>0</v>
      </c>
      <c r="F4" s="0" t="n">
        <v>1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3029802</v>
      </c>
      <c r="B5" s="0" t="n">
        <v>223.2209063</v>
      </c>
      <c r="C5" s="0" t="n">
        <v>439.98999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3005162</v>
      </c>
      <c r="B6" s="0" t="n">
        <v>23.3532207</v>
      </c>
      <c r="C6" s="0" t="n">
        <v>279.51001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3003049</v>
      </c>
      <c r="B7" s="0" t="n">
        <v>0.19242</v>
      </c>
      <c r="C7" s="0" t="n">
        <v>8.51</v>
      </c>
      <c r="D7" s="0" t="n">
        <v>0</v>
      </c>
      <c r="E7" s="0" t="n">
        <v>0</v>
      </c>
      <c r="F7" s="0" t="n">
        <v>0</v>
      </c>
      <c r="G7" s="0" t="n">
        <v>1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</row>
    <row r="8" customFormat="false" ht="12.75" hidden="false" customHeight="false" outlineLevel="0" collapsed="false">
      <c r="A8" s="0" t="n">
        <v>3003049</v>
      </c>
      <c r="B8" s="0" t="n">
        <v>0.19242</v>
      </c>
      <c r="C8" s="0" t="n">
        <v>8.51</v>
      </c>
      <c r="D8" s="0" t="n">
        <v>0</v>
      </c>
      <c r="E8" s="0" t="n">
        <v>0</v>
      </c>
      <c r="F8" s="0" t="n">
        <v>0</v>
      </c>
      <c r="G8" s="0" t="n">
        <v>1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</row>
    <row r="9" customFormat="false" ht="12.75" hidden="false" customHeight="false" outlineLevel="0" collapsed="false">
      <c r="A9" s="0" t="n">
        <v>3048775</v>
      </c>
      <c r="B9" s="0" t="n">
        <v>410.9430938</v>
      </c>
      <c r="C9" s="0" t="n">
        <v>576.2000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</row>
    <row r="10" customFormat="false" ht="12.75" hidden="false" customHeight="false" outlineLevel="0" collapsed="false">
      <c r="A10" s="0" t="n">
        <v>3004345</v>
      </c>
      <c r="B10" s="0" t="n">
        <v>86.34345313</v>
      </c>
      <c r="C10" s="0" t="n">
        <v>119.99</v>
      </c>
      <c r="D10" s="0" t="n">
        <v>0</v>
      </c>
      <c r="E10" s="0" t="n">
        <v>0</v>
      </c>
      <c r="F10" s="0" t="n">
        <v>1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</row>
    <row r="11" customFormat="false" ht="12.75" hidden="false" customHeight="false" outlineLevel="0" collapsed="false">
      <c r="A11" s="0" t="n">
        <v>3048453</v>
      </c>
      <c r="B11" s="0" t="n">
        <v>382.0973125</v>
      </c>
      <c r="C11" s="0" t="n">
        <v>361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1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</row>
    <row r="12" customFormat="false" ht="12.75" hidden="false" customHeight="false" outlineLevel="0" collapsed="false">
      <c r="A12" s="0" t="n">
        <v>3048453</v>
      </c>
      <c r="B12" s="0" t="n">
        <v>382.0973125</v>
      </c>
      <c r="C12" s="0" t="n">
        <v>361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</row>
    <row r="13" customFormat="false" ht="12.75" hidden="false" customHeight="false" outlineLevel="0" collapsed="false">
      <c r="A13" s="0" t="n">
        <v>3048453</v>
      </c>
      <c r="B13" s="0" t="n">
        <v>382.0973125</v>
      </c>
      <c r="C13" s="0" t="n">
        <v>361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</row>
    <row r="14" customFormat="false" ht="12.75" hidden="false" customHeight="false" outlineLevel="0" collapsed="false">
      <c r="A14" s="0" t="n">
        <v>3043041</v>
      </c>
      <c r="B14" s="0" t="n">
        <v>33.36887109</v>
      </c>
      <c r="C14" s="0" t="n">
        <v>16.75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</row>
    <row r="15" customFormat="false" ht="12.75" hidden="false" customHeight="false" outlineLevel="0" collapsed="false">
      <c r="A15" s="0" t="n">
        <v>3026715</v>
      </c>
      <c r="B15" s="0" t="n">
        <v>195.8919063</v>
      </c>
      <c r="C15" s="0" t="n">
        <v>179.23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</row>
    <row r="16" customFormat="false" ht="12.75" hidden="false" customHeight="false" outlineLevel="0" collapsed="false">
      <c r="A16" s="0" t="n">
        <v>3024173</v>
      </c>
      <c r="B16" s="0" t="n">
        <v>179.3262969</v>
      </c>
      <c r="C16" s="0" t="n">
        <v>97.99</v>
      </c>
      <c r="D16" s="0" t="n">
        <v>0</v>
      </c>
      <c r="E16" s="0" t="n">
        <v>1</v>
      </c>
      <c r="F16" s="0" t="n">
        <v>0</v>
      </c>
      <c r="G16" s="0" t="n">
        <v>0</v>
      </c>
      <c r="H16" s="0" t="n">
        <v>1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1</v>
      </c>
      <c r="AB16" s="0" t="n">
        <v>0</v>
      </c>
      <c r="AC16" s="0" t="n">
        <v>0</v>
      </c>
      <c r="AD16" s="0" t="n">
        <v>1</v>
      </c>
      <c r="AE16" s="0" t="n">
        <v>0</v>
      </c>
      <c r="AF16" s="0" t="n">
        <v>0</v>
      </c>
      <c r="AG16" s="0" t="n">
        <v>1</v>
      </c>
      <c r="AH16" s="0" t="n">
        <v>1</v>
      </c>
    </row>
    <row r="17" customFormat="false" ht="12.75" hidden="false" customHeight="false" outlineLevel="0" collapsed="false">
      <c r="A17" s="0" t="n">
        <v>3003452</v>
      </c>
      <c r="B17" s="0" t="n">
        <v>78.65134375</v>
      </c>
      <c r="C17" s="0" t="n">
        <v>176.13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</v>
      </c>
      <c r="N17" s="0" t="n">
        <v>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</row>
    <row r="18" customFormat="false" ht="12.75" hidden="false" customHeight="false" outlineLevel="0" collapsed="false">
      <c r="A18" s="0" t="n">
        <v>3003761</v>
      </c>
      <c r="B18" s="0" t="n">
        <v>75.57038281</v>
      </c>
      <c r="C18" s="0" t="n">
        <v>162.75999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1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</row>
    <row r="19" customFormat="false" ht="12.75" hidden="false" customHeight="false" outlineLevel="0" collapsed="false">
      <c r="A19" s="0" t="n">
        <v>3013857</v>
      </c>
      <c r="B19" s="0" t="n">
        <v>93.18397656</v>
      </c>
      <c r="C19" s="0" t="n">
        <v>37.59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1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</v>
      </c>
      <c r="T19" s="0" t="n">
        <v>0</v>
      </c>
      <c r="U19" s="0" t="n">
        <v>1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</row>
    <row r="20" customFormat="false" ht="12.75" hidden="false" customHeight="false" outlineLevel="0" collapsed="false">
      <c r="A20" s="0" t="n">
        <v>3017435</v>
      </c>
      <c r="B20" s="0" t="n">
        <v>121.3296016</v>
      </c>
      <c r="C20" s="0" t="n">
        <v>4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</row>
    <row r="21" customFormat="false" ht="12.75" hidden="false" customHeight="false" outlineLevel="0" collapsed="false">
      <c r="A21" s="0" t="n">
        <v>3017428</v>
      </c>
      <c r="B21" s="0" t="n">
        <v>121.6266016</v>
      </c>
      <c r="C21" s="0" t="n">
        <v>40</v>
      </c>
      <c r="D21" s="0" t="n">
        <v>0</v>
      </c>
      <c r="E21" s="0" t="n">
        <v>0</v>
      </c>
      <c r="F21" s="0" t="n">
        <v>0</v>
      </c>
      <c r="G21" s="0" t="n">
        <v>1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1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v>3017428</v>
      </c>
      <c r="B22" s="0" t="n">
        <v>121.6266016</v>
      </c>
      <c r="C22" s="0" t="n">
        <v>4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3017435</v>
      </c>
      <c r="B23" s="0" t="n">
        <v>121.3296016</v>
      </c>
      <c r="C23" s="0" t="n">
        <v>4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3017554</v>
      </c>
      <c r="B24" s="0" t="n">
        <v>121.4923984</v>
      </c>
      <c r="C24" s="0" t="n">
        <v>40.93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3047492</v>
      </c>
      <c r="B25" s="0" t="n">
        <v>363.0168125</v>
      </c>
      <c r="C25" s="0" t="n">
        <v>400.79001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3047622</v>
      </c>
      <c r="B26" s="0" t="n">
        <v>375.4720938</v>
      </c>
      <c r="C26" s="0" t="n">
        <v>379.92001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1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1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1</v>
      </c>
      <c r="AH26" s="0" t="n">
        <v>0</v>
      </c>
    </row>
    <row r="27" customFormat="false" ht="12.75" hidden="false" customHeight="false" outlineLevel="0" collapsed="false">
      <c r="A27" s="0" t="n">
        <v>3004121</v>
      </c>
      <c r="B27" s="0" t="n">
        <v>10.07632031</v>
      </c>
      <c r="C27" s="0" t="n">
        <v>139.99001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1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n">
        <v>3004121</v>
      </c>
      <c r="B28" s="0" t="n">
        <v>10.07632031</v>
      </c>
      <c r="C28" s="0" t="n">
        <v>139.99001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2.75" hidden="false" customHeight="false" outlineLevel="0" collapsed="false">
      <c r="A29" s="0" t="n">
        <v>3047492</v>
      </c>
      <c r="B29" s="0" t="n">
        <v>363.0168125</v>
      </c>
      <c r="C29" s="0" t="n">
        <v>400.79001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1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</row>
    <row r="30" customFormat="false" ht="12.75" hidden="false" customHeight="false" outlineLevel="0" collapsed="false">
      <c r="A30" s="0" t="n">
        <v>3002672</v>
      </c>
      <c r="B30" s="0" t="n">
        <v>0.37970001</v>
      </c>
      <c r="C30" s="0" t="n">
        <v>19.7</v>
      </c>
      <c r="D30" s="0" t="n">
        <v>0</v>
      </c>
      <c r="E30" s="0" t="n">
        <v>0</v>
      </c>
      <c r="F30" s="0" t="n">
        <v>1</v>
      </c>
      <c r="G30" s="0" t="n">
        <v>1</v>
      </c>
      <c r="H30" s="0" t="n">
        <v>0</v>
      </c>
      <c r="I30" s="0" t="n">
        <v>1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1</v>
      </c>
      <c r="P30" s="0" t="n">
        <v>0</v>
      </c>
      <c r="Q30" s="0" t="n">
        <v>0</v>
      </c>
      <c r="R30" s="0" t="n">
        <v>0</v>
      </c>
      <c r="S30" s="0" t="n">
        <v>1</v>
      </c>
      <c r="T30" s="0" t="n">
        <v>0</v>
      </c>
      <c r="U30" s="0" t="n">
        <v>1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n">
        <v>0</v>
      </c>
      <c r="AG30" s="0" t="n">
        <v>0</v>
      </c>
      <c r="AH30" s="0" t="n">
        <v>0</v>
      </c>
    </row>
    <row r="31" customFormat="false" ht="12.75" hidden="false" customHeight="false" outlineLevel="0" collapsed="false">
      <c r="A31" s="0" t="n">
        <v>3006955</v>
      </c>
      <c r="B31" s="0" t="n">
        <v>57.44053125</v>
      </c>
      <c r="C31" s="0" t="n">
        <v>18.75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</row>
    <row r="32" customFormat="false" ht="12.75" hidden="false" customHeight="false" outlineLevel="0" collapsed="false">
      <c r="A32" s="0" t="n">
        <v>3023535</v>
      </c>
      <c r="B32" s="0" t="n">
        <v>171.5545</v>
      </c>
      <c r="C32" s="0" t="n">
        <v>38.8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0</v>
      </c>
      <c r="I32" s="0" t="n">
        <v>1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1</v>
      </c>
      <c r="T32" s="0" t="n">
        <v>0</v>
      </c>
      <c r="U32" s="0" t="n">
        <v>1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</row>
    <row r="33" customFormat="false" ht="12.75" hidden="false" customHeight="false" outlineLevel="0" collapsed="false">
      <c r="A33" s="0" t="n">
        <v>3023515</v>
      </c>
      <c r="B33" s="0" t="n">
        <v>171.5399063</v>
      </c>
      <c r="C33" s="0" t="n">
        <v>37.5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1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1</v>
      </c>
      <c r="AH33" s="0" t="n">
        <v>0</v>
      </c>
    </row>
    <row r="34" customFormat="false" ht="12.75" hidden="false" customHeight="false" outlineLevel="0" collapsed="false">
      <c r="A34" s="0" t="n">
        <v>3018573</v>
      </c>
      <c r="B34" s="0" t="n">
        <v>149.9799063</v>
      </c>
      <c r="C34" s="0" t="n">
        <v>138.21001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1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</row>
    <row r="35" customFormat="false" ht="12.75" hidden="false" customHeight="false" outlineLevel="0" collapsed="false">
      <c r="A35" s="0" t="n">
        <v>3008693</v>
      </c>
      <c r="B35" s="0" t="n">
        <v>79.09132031</v>
      </c>
      <c r="C35" s="0" t="n">
        <v>358.70001</v>
      </c>
      <c r="D35" s="0" t="n">
        <v>0</v>
      </c>
      <c r="E35" s="0" t="n">
        <v>0</v>
      </c>
      <c r="F35" s="0" t="n">
        <v>0</v>
      </c>
      <c r="G35" s="0" t="n">
        <v>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2.75" hidden="false" customHeight="false" outlineLevel="0" collapsed="false">
      <c r="A36" s="0" t="n">
        <v>3008693</v>
      </c>
      <c r="B36" s="0" t="n">
        <v>79.09132031</v>
      </c>
      <c r="C36" s="0" t="n">
        <v>358.70001</v>
      </c>
      <c r="D36" s="0" t="n">
        <v>0</v>
      </c>
      <c r="E36" s="0" t="n">
        <v>0</v>
      </c>
      <c r="F36" s="0" t="n">
        <v>0</v>
      </c>
      <c r="G36" s="0" t="n">
        <v>1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2.75" hidden="false" customHeight="false" outlineLevel="0" collapsed="false">
      <c r="A37" s="0" t="n">
        <v>3008693</v>
      </c>
      <c r="B37" s="0" t="n">
        <v>79.09132031</v>
      </c>
      <c r="C37" s="0" t="n">
        <v>358.70001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</row>
    <row r="38" customFormat="false" ht="12.75" hidden="false" customHeight="false" outlineLevel="0" collapsed="false">
      <c r="A38" s="0" t="n">
        <v>3007572</v>
      </c>
      <c r="B38" s="0" t="n">
        <v>20.8227793</v>
      </c>
      <c r="C38" s="0" t="n">
        <v>8.19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1</v>
      </c>
      <c r="P38" s="0" t="n">
        <v>0</v>
      </c>
      <c r="Q38" s="0" t="n">
        <v>1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n">
        <v>0</v>
      </c>
      <c r="AG38" s="0" t="n">
        <v>0</v>
      </c>
      <c r="AH38" s="0" t="n">
        <v>0</v>
      </c>
    </row>
    <row r="39" customFormat="false" ht="12.75" hidden="false" customHeight="false" outlineLevel="0" collapsed="false">
      <c r="A39" s="0" t="n">
        <v>3017435</v>
      </c>
      <c r="B39" s="0" t="n">
        <v>121.3296016</v>
      </c>
      <c r="C39" s="0" t="n">
        <v>4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1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</row>
    <row r="40" customFormat="false" ht="12.75" hidden="false" customHeight="false" outlineLevel="0" collapsed="false">
      <c r="A40" s="0" t="n">
        <v>3007692</v>
      </c>
      <c r="B40" s="0" t="n">
        <v>22.43373047</v>
      </c>
      <c r="C40" s="0" t="n">
        <v>10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1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</row>
    <row r="41" customFormat="false" ht="12.75" hidden="false" customHeight="false" outlineLevel="0" collapsed="false">
      <c r="A41" s="0" t="n">
        <v>3003455</v>
      </c>
      <c r="B41" s="0" t="n">
        <v>2.11580005</v>
      </c>
      <c r="C41" s="0" t="n">
        <v>55.19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1</v>
      </c>
      <c r="V41" s="0" t="n">
        <v>1</v>
      </c>
      <c r="W41" s="0" t="n">
        <v>0</v>
      </c>
      <c r="X41" s="0" t="n">
        <v>1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n">
        <v>0</v>
      </c>
      <c r="AG41" s="0" t="n">
        <v>0</v>
      </c>
      <c r="AH41" s="0" t="n">
        <v>0</v>
      </c>
    </row>
    <row r="42" customFormat="false" ht="12.75" hidden="false" customHeight="false" outlineLevel="0" collapsed="false">
      <c r="A42" s="0" t="n">
        <v>3003455</v>
      </c>
      <c r="B42" s="0" t="n">
        <v>2.11580005</v>
      </c>
      <c r="C42" s="0" t="n">
        <v>55.19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1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1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</row>
    <row r="43" customFormat="false" ht="12.75" hidden="false" customHeight="false" outlineLevel="0" collapsed="false">
      <c r="A43" s="0" t="n">
        <v>3003455</v>
      </c>
      <c r="B43" s="0" t="n">
        <v>2.11580005</v>
      </c>
      <c r="C43" s="0" t="n">
        <v>55.19</v>
      </c>
      <c r="D43" s="0" t="n">
        <v>0</v>
      </c>
      <c r="E43" s="0" t="n">
        <v>0</v>
      </c>
      <c r="F43" s="0" t="n">
        <v>0</v>
      </c>
      <c r="G43" s="0" t="n">
        <v>1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1</v>
      </c>
      <c r="V43" s="0" t="n">
        <v>0</v>
      </c>
      <c r="W43" s="0" t="n">
        <v>0</v>
      </c>
      <c r="X43" s="0" t="n">
        <v>1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</row>
    <row r="44" customFormat="false" ht="12.75" hidden="false" customHeight="false" outlineLevel="0" collapsed="false">
      <c r="A44" s="0" t="n">
        <v>3003455</v>
      </c>
      <c r="B44" s="0" t="n">
        <v>2.11580005</v>
      </c>
      <c r="C44" s="0" t="n">
        <v>55.19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1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1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</row>
    <row r="45" customFormat="false" ht="12.75" hidden="false" customHeight="false" outlineLevel="0" collapsed="false">
      <c r="A45" s="0" t="n">
        <v>3003455</v>
      </c>
      <c r="B45" s="0" t="n">
        <v>2.11580005</v>
      </c>
      <c r="C45" s="0" t="n">
        <v>55.19</v>
      </c>
      <c r="D45" s="0" t="n">
        <v>0</v>
      </c>
      <c r="E45" s="0" t="n">
        <v>0</v>
      </c>
      <c r="F45" s="0" t="n">
        <v>0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1</v>
      </c>
      <c r="V45" s="0" t="n">
        <v>0</v>
      </c>
      <c r="W45" s="0" t="n">
        <v>0</v>
      </c>
      <c r="X45" s="0" t="n">
        <v>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</row>
    <row r="46" customFormat="false" ht="12.75" hidden="false" customHeight="false" outlineLevel="0" collapsed="false">
      <c r="A46" s="0" t="n">
        <v>3003453</v>
      </c>
      <c r="B46" s="0" t="n">
        <v>1.68338</v>
      </c>
      <c r="C46" s="0" t="n">
        <v>44.17</v>
      </c>
      <c r="D46" s="0" t="n">
        <v>0</v>
      </c>
      <c r="E46" s="0" t="n">
        <v>0</v>
      </c>
      <c r="F46" s="0" t="n">
        <v>0</v>
      </c>
      <c r="G46" s="0" t="n">
        <v>1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1</v>
      </c>
      <c r="V46" s="0" t="n">
        <v>0</v>
      </c>
      <c r="W46" s="0" t="n">
        <v>0</v>
      </c>
      <c r="X46" s="0" t="n">
        <v>1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</row>
    <row r="47" customFormat="false" ht="12.75" hidden="false" customHeight="false" outlineLevel="0" collapsed="false">
      <c r="A47" s="0" t="n">
        <v>3003455</v>
      </c>
      <c r="B47" s="0" t="n">
        <v>2.11580005</v>
      </c>
      <c r="C47" s="0" t="n">
        <v>55.19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1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</row>
    <row r="48" customFormat="false" ht="12.75" hidden="false" customHeight="false" outlineLevel="0" collapsed="false">
      <c r="A48" s="0" t="n">
        <v>3003455</v>
      </c>
      <c r="B48" s="0" t="n">
        <v>2.11580005</v>
      </c>
      <c r="C48" s="0" t="n">
        <v>55.19</v>
      </c>
      <c r="D48" s="0" t="n">
        <v>0</v>
      </c>
      <c r="E48" s="0" t="n">
        <v>0</v>
      </c>
      <c r="F48" s="0" t="n">
        <v>0</v>
      </c>
      <c r="G48" s="0" t="n">
        <v>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1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1</v>
      </c>
      <c r="V48" s="0" t="n">
        <v>0</v>
      </c>
      <c r="W48" s="0" t="n">
        <v>0</v>
      </c>
      <c r="X48" s="0" t="n">
        <v>1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2.75" hidden="false" customHeight="false" outlineLevel="0" collapsed="false">
      <c r="A49" s="0" t="n">
        <v>3003455</v>
      </c>
      <c r="B49" s="0" t="n">
        <v>2.11580005</v>
      </c>
      <c r="C49" s="0" t="n">
        <v>55.19</v>
      </c>
      <c r="D49" s="0" t="n">
        <v>0</v>
      </c>
      <c r="E49" s="0" t="n">
        <v>0</v>
      </c>
      <c r="F49" s="0" t="n">
        <v>0</v>
      </c>
      <c r="G49" s="0" t="n">
        <v>1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1</v>
      </c>
      <c r="O49" s="0" t="n">
        <v>1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n">
        <v>3003453</v>
      </c>
      <c r="B50" s="0" t="n">
        <v>1.68338</v>
      </c>
      <c r="C50" s="0" t="n">
        <v>44.17</v>
      </c>
      <c r="D50" s="0" t="n">
        <v>0</v>
      </c>
      <c r="E50" s="0" t="n">
        <v>0</v>
      </c>
      <c r="F50" s="0" t="n">
        <v>0</v>
      </c>
      <c r="G50" s="0" t="n">
        <v>1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1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1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3022696</v>
      </c>
      <c r="B51" s="0" t="n">
        <v>172.2914063</v>
      </c>
      <c r="C51" s="0" t="n">
        <v>110.36</v>
      </c>
      <c r="D51" s="0" t="n">
        <v>0</v>
      </c>
      <c r="E51" s="0" t="n">
        <v>0</v>
      </c>
      <c r="F51" s="0" t="n">
        <v>0</v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3012104</v>
      </c>
      <c r="B52" s="0" t="n">
        <v>77.34427344</v>
      </c>
      <c r="C52" s="0" t="n">
        <v>18.9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3006749</v>
      </c>
      <c r="B53" s="0" t="n">
        <v>32.2657793</v>
      </c>
      <c r="C53" s="0" t="n">
        <v>40.84</v>
      </c>
      <c r="D53" s="0" t="n">
        <v>0</v>
      </c>
      <c r="E53" s="0" t="n">
        <v>0</v>
      </c>
      <c r="F53" s="0" t="n">
        <v>1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3003286</v>
      </c>
      <c r="B54" s="0" t="n">
        <v>31.07483008</v>
      </c>
      <c r="C54" s="0" t="n">
        <v>546.84003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3019913</v>
      </c>
      <c r="B55" s="0" t="n">
        <v>136.2390938</v>
      </c>
      <c r="C55" s="0" t="n">
        <v>57.76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3015339</v>
      </c>
      <c r="B56" s="0" t="n">
        <v>100.1767969</v>
      </c>
      <c r="C56" s="0" t="n">
        <v>30.59</v>
      </c>
      <c r="D56" s="0" t="n">
        <v>0</v>
      </c>
      <c r="E56" s="0" t="n">
        <v>0</v>
      </c>
      <c r="F56" s="0" t="n">
        <v>1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3010104</v>
      </c>
      <c r="B57" s="0" t="n">
        <v>30.06314063</v>
      </c>
      <c r="C57" s="0" t="n">
        <v>3.98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1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2.75" hidden="false" customHeight="false" outlineLevel="0" collapsed="false">
      <c r="A58" s="0" t="n">
        <v>3048808</v>
      </c>
      <c r="B58" s="0" t="n">
        <v>415.2740938</v>
      </c>
      <c r="C58" s="0" t="n">
        <v>599.02002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2.75" hidden="false" customHeight="false" outlineLevel="0" collapsed="false">
      <c r="A59" s="0" t="n">
        <v>3015822</v>
      </c>
      <c r="B59" s="0" t="n">
        <v>110.2403984</v>
      </c>
      <c r="C59" s="0" t="n">
        <v>31.51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</row>
    <row r="60" customFormat="false" ht="12.75" hidden="false" customHeight="false" outlineLevel="0" collapsed="false">
      <c r="A60" s="0" t="n">
        <v>3017380</v>
      </c>
      <c r="B60" s="0" t="n">
        <v>120.9832969</v>
      </c>
      <c r="C60" s="0" t="n">
        <v>39.99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</row>
    <row r="61" customFormat="false" ht="12.75" hidden="false" customHeight="false" outlineLevel="0" collapsed="false">
      <c r="A61" s="0" t="n">
        <v>3017380</v>
      </c>
      <c r="B61" s="0" t="n">
        <v>120.9832969</v>
      </c>
      <c r="C61" s="0" t="n">
        <v>39.99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</row>
    <row r="62" customFormat="false" ht="12.75" hidden="false" customHeight="false" outlineLevel="0" collapsed="false">
      <c r="A62" s="0" t="n">
        <v>3017380</v>
      </c>
      <c r="B62" s="0" t="n">
        <v>120.9832969</v>
      </c>
      <c r="C62" s="0" t="n">
        <v>39.99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1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</row>
    <row r="63" customFormat="false" ht="12.75" hidden="false" customHeight="false" outlineLevel="0" collapsed="false">
      <c r="A63" s="0" t="n">
        <v>3017380</v>
      </c>
      <c r="B63" s="0" t="n">
        <v>120.9832969</v>
      </c>
      <c r="C63" s="0" t="n">
        <v>39.99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1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</row>
    <row r="64" customFormat="false" ht="12.75" hidden="false" customHeight="false" outlineLevel="0" collapsed="false">
      <c r="A64" s="0" t="n">
        <v>3013254</v>
      </c>
      <c r="B64" s="0" t="n">
        <v>86.46110156</v>
      </c>
      <c r="C64" s="0" t="n">
        <v>44.17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</row>
    <row r="65" customFormat="false" ht="12.75" hidden="false" customHeight="false" outlineLevel="0" collapsed="false">
      <c r="A65" s="0" t="n">
        <v>3038819</v>
      </c>
      <c r="B65" s="0" t="n">
        <v>89.43521094</v>
      </c>
      <c r="C65" s="0" t="n">
        <v>139.42999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1</v>
      </c>
      <c r="R65" s="0" t="n">
        <v>0</v>
      </c>
      <c r="S65" s="0" t="n">
        <v>1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</row>
    <row r="66" customFormat="false" ht="12.75" hidden="false" customHeight="false" outlineLevel="0" collapsed="false">
      <c r="A66" s="0" t="n">
        <v>3009973</v>
      </c>
      <c r="B66" s="0" t="n">
        <v>74.3133125</v>
      </c>
      <c r="C66" s="0" t="n">
        <v>105.19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</row>
    <row r="67" customFormat="false" ht="12.75" hidden="false" customHeight="false" outlineLevel="0" collapsed="false">
      <c r="A67" s="0" t="n">
        <v>3009956</v>
      </c>
      <c r="B67" s="0" t="n">
        <v>74.62059375</v>
      </c>
      <c r="C67" s="0" t="n">
        <v>111.84</v>
      </c>
      <c r="D67" s="0" t="n">
        <v>0</v>
      </c>
      <c r="E67" s="0" t="n">
        <v>0</v>
      </c>
      <c r="F67" s="0" t="n">
        <v>1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</row>
    <row r="68" customFormat="false" ht="12.75" hidden="false" customHeight="false" outlineLevel="0" collapsed="false">
      <c r="A68" s="0" t="n">
        <v>3009956</v>
      </c>
      <c r="B68" s="0" t="n">
        <v>74.62059375</v>
      </c>
      <c r="C68" s="0" t="n">
        <v>111.84</v>
      </c>
      <c r="D68" s="0" t="n">
        <v>0</v>
      </c>
      <c r="E68" s="0" t="n">
        <v>0</v>
      </c>
      <c r="F68" s="0" t="n">
        <v>1</v>
      </c>
      <c r="G68" s="0" t="n">
        <v>1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3009956</v>
      </c>
      <c r="B69" s="0" t="n">
        <v>74.62059375</v>
      </c>
      <c r="C69" s="0" t="n">
        <v>111.84</v>
      </c>
      <c r="D69" s="0" t="n">
        <v>0</v>
      </c>
      <c r="E69" s="0" t="n">
        <v>0</v>
      </c>
      <c r="F69" s="0" t="n">
        <v>1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3009973</v>
      </c>
      <c r="B70" s="0" t="n">
        <v>74.3133125</v>
      </c>
      <c r="C70" s="0" t="n">
        <v>105.19</v>
      </c>
      <c r="D70" s="0" t="n">
        <v>0</v>
      </c>
      <c r="E70" s="0" t="n">
        <v>0</v>
      </c>
      <c r="F70" s="0" t="n">
        <v>1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n">
        <v>3009946</v>
      </c>
      <c r="B71" s="0" t="n">
        <v>73.44721094</v>
      </c>
      <c r="C71" s="0" t="n">
        <v>108.1</v>
      </c>
      <c r="D71" s="0" t="n">
        <v>0</v>
      </c>
      <c r="E71" s="0" t="n">
        <v>0</v>
      </c>
      <c r="F71" s="0" t="n">
        <v>1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3009722</v>
      </c>
      <c r="B72" s="0" t="n">
        <v>74.65360938</v>
      </c>
      <c r="C72" s="0" t="n">
        <v>138.96001</v>
      </c>
      <c r="D72" s="0" t="n">
        <v>0</v>
      </c>
      <c r="E72" s="0" t="n">
        <v>0</v>
      </c>
      <c r="F72" s="0" t="n">
        <v>1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1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3048761</v>
      </c>
      <c r="B73" s="0" t="n">
        <v>410.8694063</v>
      </c>
      <c r="C73" s="0" t="n">
        <v>619.97998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1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3023556</v>
      </c>
      <c r="B74" s="0" t="n">
        <v>166.5207969</v>
      </c>
      <c r="C74" s="0" t="n">
        <v>139.92999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1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1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3024075</v>
      </c>
      <c r="B75" s="0" t="n">
        <v>173.9712969</v>
      </c>
      <c r="C75" s="0" t="n">
        <v>213.78999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1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3016083</v>
      </c>
      <c r="B76" s="0" t="n">
        <v>104.8892969</v>
      </c>
      <c r="C76" s="0" t="n">
        <v>19.99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1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3010310</v>
      </c>
      <c r="B77" s="0" t="n">
        <v>63.36669922</v>
      </c>
      <c r="C77" s="0" t="n">
        <v>19.99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1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2.75" hidden="false" customHeight="false" outlineLevel="0" collapsed="false">
      <c r="A78" s="0" t="n">
        <v>3038775</v>
      </c>
      <c r="B78" s="0" t="n">
        <v>89.24792969</v>
      </c>
      <c r="C78" s="0" t="n">
        <v>139.41</v>
      </c>
      <c r="D78" s="0" t="n">
        <v>0</v>
      </c>
      <c r="E78" s="0" t="n">
        <v>0</v>
      </c>
      <c r="F78" s="0" t="n">
        <v>0</v>
      </c>
      <c r="G78" s="0" t="n">
        <v>1</v>
      </c>
      <c r="H78" s="0" t="n">
        <v>0</v>
      </c>
      <c r="I78" s="0" t="n">
        <v>1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1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1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</row>
    <row r="79" customFormat="false" ht="12.75" hidden="false" customHeight="false" outlineLevel="0" collapsed="false">
      <c r="A79" s="0" t="n">
        <v>3012542</v>
      </c>
      <c r="B79" s="0" t="n">
        <v>82.32214063</v>
      </c>
      <c r="C79" s="0" t="n">
        <v>19.12</v>
      </c>
      <c r="D79" s="0" t="n">
        <v>0</v>
      </c>
      <c r="E79" s="0" t="n">
        <v>1</v>
      </c>
      <c r="F79" s="0" t="n">
        <v>1</v>
      </c>
      <c r="G79" s="0" t="n">
        <v>1</v>
      </c>
      <c r="H79" s="0" t="n">
        <v>1</v>
      </c>
      <c r="I79" s="0" t="n">
        <v>1</v>
      </c>
      <c r="J79" s="0" t="n">
        <v>0</v>
      </c>
      <c r="K79" s="0" t="n">
        <v>0</v>
      </c>
      <c r="L79" s="0" t="n">
        <v>0</v>
      </c>
      <c r="M79" s="0" t="n">
        <v>1</v>
      </c>
      <c r="N79" s="0" t="n">
        <v>1</v>
      </c>
      <c r="O79" s="0" t="n">
        <v>1</v>
      </c>
      <c r="P79" s="0" t="n">
        <v>0</v>
      </c>
      <c r="Q79" s="0" t="n">
        <v>1</v>
      </c>
      <c r="R79" s="0" t="n">
        <v>0</v>
      </c>
      <c r="S79" s="0" t="n">
        <v>0</v>
      </c>
      <c r="T79" s="0" t="n">
        <v>0</v>
      </c>
      <c r="U79" s="0" t="n">
        <v>1</v>
      </c>
      <c r="V79" s="0" t="n">
        <v>0</v>
      </c>
      <c r="W79" s="0" t="n">
        <v>0</v>
      </c>
      <c r="X79" s="0" t="n">
        <v>0</v>
      </c>
      <c r="Y79" s="0" t="n">
        <v>1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n">
        <v>0</v>
      </c>
      <c r="AG79" s="0" t="n">
        <v>0</v>
      </c>
      <c r="AH79" s="0" t="n">
        <v>0</v>
      </c>
    </row>
    <row r="80" customFormat="false" ht="12.75" hidden="false" customHeight="false" outlineLevel="0" collapsed="false">
      <c r="A80" s="0" t="n">
        <v>3012631</v>
      </c>
      <c r="B80" s="0" t="n">
        <v>81.17185156</v>
      </c>
      <c r="C80" s="0" t="n">
        <v>19.12</v>
      </c>
      <c r="D80" s="0" t="n">
        <v>0</v>
      </c>
      <c r="E80" s="0" t="n">
        <v>1</v>
      </c>
      <c r="F80" s="0" t="n">
        <v>1</v>
      </c>
      <c r="G80" s="0" t="n">
        <v>1</v>
      </c>
      <c r="H80" s="0" t="n">
        <v>0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1</v>
      </c>
      <c r="N80" s="0" t="n">
        <v>1</v>
      </c>
      <c r="O80" s="0" t="n">
        <v>1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1</v>
      </c>
      <c r="V80" s="0" t="n">
        <v>0</v>
      </c>
      <c r="W80" s="0" t="n">
        <v>0</v>
      </c>
      <c r="X80" s="0" t="n">
        <v>0</v>
      </c>
      <c r="Y80" s="0" t="n">
        <v>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n">
        <v>0</v>
      </c>
      <c r="AG80" s="0" t="n">
        <v>0</v>
      </c>
      <c r="AH80" s="0" t="n">
        <v>0</v>
      </c>
    </row>
    <row r="81" customFormat="false" ht="12.75" hidden="false" customHeight="false" outlineLevel="0" collapsed="false">
      <c r="A81" s="0" t="n">
        <v>3009395</v>
      </c>
      <c r="B81" s="0" t="n">
        <v>3.66462988</v>
      </c>
      <c r="C81" s="0" t="n">
        <v>12.8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1</v>
      </c>
      <c r="N81" s="0" t="n">
        <v>1</v>
      </c>
      <c r="O81" s="0" t="n">
        <v>1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</row>
    <row r="82" customFormat="false" ht="12.75" hidden="false" customHeight="false" outlineLevel="0" collapsed="false">
      <c r="A82" s="0" t="n">
        <v>3017487</v>
      </c>
      <c r="B82" s="0" t="n">
        <v>117.7747031</v>
      </c>
      <c r="C82" s="0" t="n">
        <v>20.41</v>
      </c>
      <c r="D82" s="0" t="n">
        <v>0</v>
      </c>
      <c r="E82" s="0" t="n">
        <v>1</v>
      </c>
      <c r="F82" s="0" t="n">
        <v>1</v>
      </c>
      <c r="G82" s="0" t="n">
        <v>1</v>
      </c>
      <c r="H82" s="0" t="n">
        <v>1</v>
      </c>
      <c r="I82" s="0" t="n">
        <v>1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1</v>
      </c>
      <c r="V82" s="0" t="n">
        <v>0</v>
      </c>
      <c r="W82" s="0" t="n">
        <v>0</v>
      </c>
      <c r="X82" s="0" t="n">
        <v>0</v>
      </c>
      <c r="Y82" s="0" t="n">
        <v>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n">
        <v>0</v>
      </c>
      <c r="AG82" s="0" t="n">
        <v>1</v>
      </c>
      <c r="AH82" s="0" t="n">
        <v>0</v>
      </c>
    </row>
    <row r="83" customFormat="false" ht="12.75" hidden="false" customHeight="false" outlineLevel="0" collapsed="false">
      <c r="A83" s="0" t="n">
        <v>3012542</v>
      </c>
      <c r="B83" s="0" t="n">
        <v>82.32214063</v>
      </c>
      <c r="C83" s="0" t="n">
        <v>19.12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</row>
    <row r="84" customFormat="false" ht="12.75" hidden="false" customHeight="false" outlineLevel="0" collapsed="false">
      <c r="A84" s="0" t="n">
        <v>3015066</v>
      </c>
      <c r="B84" s="0" t="n">
        <v>97.16370313</v>
      </c>
      <c r="C84" s="0" t="n">
        <v>19.68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1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</row>
    <row r="85" customFormat="false" ht="12.75" hidden="false" customHeight="false" outlineLevel="0" collapsed="false">
      <c r="A85" s="0" t="n">
        <v>3012542</v>
      </c>
      <c r="B85" s="0" t="n">
        <v>82.32214063</v>
      </c>
      <c r="C85" s="0" t="n">
        <v>19.12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1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1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n">
        <v>0</v>
      </c>
      <c r="AG85" s="0" t="n">
        <v>0</v>
      </c>
      <c r="AH85" s="0" t="n">
        <v>0</v>
      </c>
    </row>
    <row r="86" customFormat="false" ht="12.75" hidden="false" customHeight="false" outlineLevel="0" collapsed="false">
      <c r="A86" s="0" t="n">
        <v>3007993</v>
      </c>
      <c r="B86" s="0" t="n">
        <v>48.42841016</v>
      </c>
      <c r="C86" s="0" t="n">
        <v>18.88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</row>
    <row r="87" customFormat="false" ht="12.75" hidden="false" customHeight="false" outlineLevel="0" collapsed="false">
      <c r="A87" s="0" t="n">
        <v>3007993</v>
      </c>
      <c r="B87" s="0" t="n">
        <v>48.42841016</v>
      </c>
      <c r="C87" s="0" t="n">
        <v>18.88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</v>
      </c>
      <c r="L87" s="0" t="n">
        <v>1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</row>
    <row r="88" customFormat="false" ht="12.75" hidden="false" customHeight="false" outlineLevel="0" collapsed="false">
      <c r="A88" s="0" t="n">
        <v>3008902</v>
      </c>
      <c r="B88" s="0" t="n">
        <v>54.57648828</v>
      </c>
      <c r="C88" s="0" t="n">
        <v>18.88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1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</row>
    <row r="89" customFormat="false" ht="12.75" hidden="false" customHeight="false" outlineLevel="0" collapsed="false">
      <c r="A89" s="0" t="n">
        <v>3007368</v>
      </c>
      <c r="B89" s="0" t="n">
        <v>45.60289063</v>
      </c>
      <c r="C89" s="0" t="n">
        <v>16.34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1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</row>
    <row r="90" customFormat="false" ht="12.75" hidden="false" customHeight="false" outlineLevel="0" collapsed="false">
      <c r="A90" s="0" t="n">
        <v>3007650</v>
      </c>
      <c r="B90" s="0" t="n">
        <v>46.57017969</v>
      </c>
      <c r="C90" s="0" t="n">
        <v>18.99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1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</row>
    <row r="91" customFormat="false" ht="12.75" hidden="false" customHeight="false" outlineLevel="0" collapsed="false">
      <c r="A91" s="0" t="n">
        <v>3012631</v>
      </c>
      <c r="B91" s="0" t="n">
        <v>81.17185156</v>
      </c>
      <c r="C91" s="0" t="n">
        <v>19.12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1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</row>
    <row r="92" customFormat="false" ht="12.75" hidden="false" customHeight="false" outlineLevel="0" collapsed="false">
      <c r="A92" s="0" t="n">
        <v>3007650</v>
      </c>
      <c r="B92" s="0" t="n">
        <v>46.57017969</v>
      </c>
      <c r="C92" s="0" t="n">
        <v>18.99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1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</row>
    <row r="93" customFormat="false" ht="12.75" hidden="false" customHeight="false" outlineLevel="0" collapsed="false">
      <c r="A93" s="0" t="n">
        <v>3012542</v>
      </c>
      <c r="B93" s="0" t="n">
        <v>82.32214063</v>
      </c>
      <c r="C93" s="0" t="n">
        <v>19.12</v>
      </c>
      <c r="D93" s="0" t="n">
        <v>0</v>
      </c>
      <c r="E93" s="0" t="n">
        <v>1</v>
      </c>
      <c r="F93" s="0" t="n">
        <v>1</v>
      </c>
      <c r="G93" s="0" t="n">
        <v>1</v>
      </c>
      <c r="H93" s="0" t="n">
        <v>1</v>
      </c>
      <c r="I93" s="0" t="n">
        <v>1</v>
      </c>
      <c r="J93" s="0" t="n">
        <v>0</v>
      </c>
      <c r="K93" s="0" t="n">
        <v>1</v>
      </c>
      <c r="L93" s="0" t="n">
        <v>1</v>
      </c>
      <c r="M93" s="0" t="n">
        <v>1</v>
      </c>
      <c r="N93" s="0" t="n">
        <v>1</v>
      </c>
      <c r="O93" s="0" t="n">
        <v>1</v>
      </c>
      <c r="P93" s="0" t="n">
        <v>0</v>
      </c>
      <c r="Q93" s="0" t="n">
        <v>1</v>
      </c>
      <c r="R93" s="0" t="n">
        <v>0</v>
      </c>
      <c r="S93" s="0" t="n">
        <v>0</v>
      </c>
      <c r="T93" s="0" t="n">
        <v>0</v>
      </c>
      <c r="U93" s="0" t="n">
        <v>1</v>
      </c>
      <c r="V93" s="0" t="n">
        <v>0</v>
      </c>
      <c r="W93" s="0" t="n">
        <v>0</v>
      </c>
      <c r="X93" s="0" t="n">
        <v>0</v>
      </c>
      <c r="Y93" s="0" t="n">
        <v>1</v>
      </c>
      <c r="Z93" s="0" t="n">
        <v>0</v>
      </c>
      <c r="AA93" s="0" t="n">
        <v>1</v>
      </c>
      <c r="AB93" s="0" t="n">
        <v>0</v>
      </c>
      <c r="AC93" s="0" t="n">
        <v>0</v>
      </c>
      <c r="AD93" s="0" t="n">
        <v>1</v>
      </c>
      <c r="AE93" s="0" t="n">
        <v>0</v>
      </c>
      <c r="AF93" s="0" t="n">
        <v>0</v>
      </c>
      <c r="AG93" s="0" t="n">
        <v>1</v>
      </c>
      <c r="AH93" s="0" t="n">
        <v>1</v>
      </c>
    </row>
    <row r="94" customFormat="false" ht="12.75" hidden="false" customHeight="false" outlineLevel="0" collapsed="false">
      <c r="A94" s="0" t="n">
        <v>3010516</v>
      </c>
      <c r="B94" s="0" t="n">
        <v>63.70610938</v>
      </c>
      <c r="C94" s="0" t="n">
        <v>18.9</v>
      </c>
      <c r="D94" s="0" t="n">
        <v>0</v>
      </c>
      <c r="E94" s="0" t="n">
        <v>1</v>
      </c>
      <c r="F94" s="0" t="n">
        <v>1</v>
      </c>
      <c r="G94" s="0" t="n">
        <v>1</v>
      </c>
      <c r="H94" s="0" t="n">
        <v>1</v>
      </c>
      <c r="I94" s="0" t="n">
        <v>1</v>
      </c>
      <c r="J94" s="0" t="n">
        <v>1</v>
      </c>
      <c r="K94" s="0" t="n">
        <v>1</v>
      </c>
      <c r="L94" s="0" t="n">
        <v>1</v>
      </c>
      <c r="M94" s="0" t="n">
        <v>1</v>
      </c>
      <c r="N94" s="0" t="n">
        <v>1</v>
      </c>
      <c r="O94" s="0" t="n">
        <v>1</v>
      </c>
      <c r="P94" s="0" t="n">
        <v>0</v>
      </c>
      <c r="Q94" s="0" t="n">
        <v>1</v>
      </c>
      <c r="R94" s="0" t="n">
        <v>0</v>
      </c>
      <c r="S94" s="0" t="n">
        <v>0</v>
      </c>
      <c r="T94" s="0" t="n">
        <v>0</v>
      </c>
      <c r="U94" s="0" t="n">
        <v>1</v>
      </c>
      <c r="V94" s="0" t="n">
        <v>0</v>
      </c>
      <c r="W94" s="0" t="n">
        <v>0</v>
      </c>
      <c r="X94" s="0" t="n">
        <v>0</v>
      </c>
      <c r="Y94" s="0" t="n">
        <v>1</v>
      </c>
      <c r="Z94" s="0" t="n">
        <v>0</v>
      </c>
      <c r="AA94" s="0" t="n">
        <v>1</v>
      </c>
      <c r="AB94" s="0" t="n">
        <v>0</v>
      </c>
      <c r="AC94" s="0" t="n">
        <v>0</v>
      </c>
      <c r="AD94" s="0" t="n">
        <v>1</v>
      </c>
      <c r="AE94" s="0" t="n">
        <v>0</v>
      </c>
      <c r="AF94" s="0" t="n">
        <v>0</v>
      </c>
      <c r="AG94" s="0" t="n">
        <v>1</v>
      </c>
      <c r="AH94" s="0" t="n">
        <v>1</v>
      </c>
    </row>
    <row r="95" customFormat="false" ht="12.75" hidden="false" customHeight="false" outlineLevel="0" collapsed="false">
      <c r="A95" s="0" t="n">
        <v>3008265</v>
      </c>
      <c r="B95" s="0" t="n">
        <v>49.48907031</v>
      </c>
      <c r="C95" s="0" t="n">
        <v>18.88</v>
      </c>
      <c r="D95" s="0" t="n">
        <v>0</v>
      </c>
      <c r="E95" s="0" t="n">
        <v>1</v>
      </c>
      <c r="F95" s="0" t="n">
        <v>1</v>
      </c>
      <c r="G95" s="0" t="n">
        <v>1</v>
      </c>
      <c r="H95" s="0" t="n">
        <v>1</v>
      </c>
      <c r="I95" s="0" t="n">
        <v>1</v>
      </c>
      <c r="J95" s="0" t="n">
        <v>0</v>
      </c>
      <c r="K95" s="0" t="n">
        <v>1</v>
      </c>
      <c r="L95" s="0" t="n">
        <v>1</v>
      </c>
      <c r="M95" s="0" t="n">
        <v>1</v>
      </c>
      <c r="N95" s="0" t="n">
        <v>1</v>
      </c>
      <c r="O95" s="0" t="n">
        <v>1</v>
      </c>
      <c r="P95" s="0" t="n">
        <v>0</v>
      </c>
      <c r="Q95" s="0" t="n">
        <v>1</v>
      </c>
      <c r="R95" s="0" t="n">
        <v>0</v>
      </c>
      <c r="S95" s="0" t="n">
        <v>0</v>
      </c>
      <c r="T95" s="0" t="n">
        <v>0</v>
      </c>
      <c r="U95" s="0" t="n">
        <v>1</v>
      </c>
      <c r="V95" s="0" t="n">
        <v>0</v>
      </c>
      <c r="W95" s="0" t="n">
        <v>0</v>
      </c>
      <c r="X95" s="0" t="n">
        <v>0</v>
      </c>
      <c r="Y95" s="0" t="n">
        <v>1</v>
      </c>
      <c r="Z95" s="0" t="n">
        <v>0</v>
      </c>
      <c r="AA95" s="0" t="n">
        <v>1</v>
      </c>
      <c r="AB95" s="0" t="n">
        <v>0</v>
      </c>
      <c r="AC95" s="0" t="n">
        <v>0</v>
      </c>
      <c r="AD95" s="0" t="n">
        <v>1</v>
      </c>
      <c r="AE95" s="0" t="n">
        <v>1</v>
      </c>
      <c r="AF95" s="0" t="n">
        <v>0</v>
      </c>
      <c r="AG95" s="0" t="n">
        <v>1</v>
      </c>
      <c r="AH95" s="0" t="n">
        <v>0</v>
      </c>
    </row>
    <row r="96" customFormat="false" ht="12.75" hidden="false" customHeight="false" outlineLevel="0" collapsed="false">
      <c r="A96" s="0" t="n">
        <v>3007883</v>
      </c>
      <c r="B96" s="0" t="n">
        <v>46.73987891</v>
      </c>
      <c r="C96" s="0" t="n">
        <v>19.55</v>
      </c>
      <c r="D96" s="0" t="n">
        <v>0</v>
      </c>
      <c r="E96" s="0" t="n">
        <v>1</v>
      </c>
      <c r="F96" s="0" t="n">
        <v>1</v>
      </c>
      <c r="G96" s="0" t="n">
        <v>1</v>
      </c>
      <c r="H96" s="0" t="n">
        <v>1</v>
      </c>
      <c r="I96" s="0" t="n">
        <v>1</v>
      </c>
      <c r="J96" s="0" t="n">
        <v>0</v>
      </c>
      <c r="K96" s="0" t="n">
        <v>1</v>
      </c>
      <c r="L96" s="0" t="n">
        <v>0</v>
      </c>
      <c r="M96" s="0" t="n">
        <v>1</v>
      </c>
      <c r="N96" s="0" t="n">
        <v>1</v>
      </c>
      <c r="O96" s="0" t="n">
        <v>1</v>
      </c>
      <c r="P96" s="0" t="n">
        <v>0</v>
      </c>
      <c r="Q96" s="0" t="n">
        <v>1</v>
      </c>
      <c r="R96" s="0" t="n">
        <v>0</v>
      </c>
      <c r="S96" s="0" t="n">
        <v>0</v>
      </c>
      <c r="T96" s="0" t="n">
        <v>0</v>
      </c>
      <c r="U96" s="0" t="n">
        <v>1</v>
      </c>
      <c r="V96" s="0" t="n">
        <v>0</v>
      </c>
      <c r="W96" s="0" t="n">
        <v>0</v>
      </c>
      <c r="X96" s="0" t="n">
        <v>0</v>
      </c>
      <c r="Y96" s="0" t="n">
        <v>1</v>
      </c>
      <c r="Z96" s="0" t="n">
        <v>0</v>
      </c>
      <c r="AA96" s="0" t="n">
        <v>1</v>
      </c>
      <c r="AB96" s="0" t="n">
        <v>0</v>
      </c>
      <c r="AC96" s="0" t="n">
        <v>0</v>
      </c>
      <c r="AD96" s="0" t="n">
        <v>1</v>
      </c>
      <c r="AE96" s="0" t="n">
        <v>0</v>
      </c>
      <c r="AF96" s="0" t="n">
        <v>0</v>
      </c>
      <c r="AG96" s="0" t="n">
        <v>1</v>
      </c>
      <c r="AH96" s="0" t="n">
        <v>0</v>
      </c>
    </row>
    <row r="97" customFormat="false" ht="12.75" hidden="false" customHeight="false" outlineLevel="0" collapsed="false">
      <c r="A97" s="0" t="n">
        <v>3017901</v>
      </c>
      <c r="B97" s="0" t="n">
        <v>119.2266016</v>
      </c>
      <c r="C97" s="0" t="n">
        <v>2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1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3042824</v>
      </c>
      <c r="B98" s="0" t="n">
        <v>330.2269063</v>
      </c>
      <c r="C98" s="0" t="n">
        <v>348.44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1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n">
        <v>3009663</v>
      </c>
      <c r="B99" s="0" t="n">
        <v>60.96332031</v>
      </c>
      <c r="C99" s="0" t="n">
        <v>18.88</v>
      </c>
      <c r="D99" s="0" t="n">
        <v>0</v>
      </c>
      <c r="E99" s="0" t="n">
        <v>1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1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1</v>
      </c>
      <c r="AH99" s="0" t="n">
        <v>0</v>
      </c>
    </row>
    <row r="100" customFormat="false" ht="12.75" hidden="false" customHeight="false" outlineLevel="0" collapsed="false">
      <c r="A100" s="0" t="n">
        <v>3007650</v>
      </c>
      <c r="B100" s="0" t="n">
        <v>46.57017969</v>
      </c>
      <c r="C100" s="0" t="n">
        <v>18.99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3034670</v>
      </c>
      <c r="B101" s="0" t="n">
        <v>230.9387969</v>
      </c>
      <c r="C101" s="0" t="n">
        <v>439.44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1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3032433</v>
      </c>
      <c r="B102" s="0" t="n">
        <v>215.9405</v>
      </c>
      <c r="C102" s="0" t="n">
        <v>139.28999</v>
      </c>
      <c r="D102" s="0" t="n">
        <v>0</v>
      </c>
      <c r="E102" s="0" t="n">
        <v>0</v>
      </c>
      <c r="F102" s="0" t="n">
        <v>0</v>
      </c>
      <c r="G102" s="0" t="n">
        <v>1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1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3020003</v>
      </c>
      <c r="B103" s="0" t="n">
        <v>138.6737969</v>
      </c>
      <c r="C103" s="0" t="n">
        <v>65.03</v>
      </c>
      <c r="D103" s="0" t="n">
        <v>0</v>
      </c>
      <c r="E103" s="0" t="n">
        <v>1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1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1</v>
      </c>
      <c r="AH103" s="0" t="n">
        <v>0</v>
      </c>
    </row>
    <row r="104" customFormat="false" ht="12.75" hidden="false" customHeight="false" outlineLevel="0" collapsed="false">
      <c r="A104" s="0" t="n">
        <v>3020656</v>
      </c>
      <c r="B104" s="0" t="n">
        <v>152.2017031</v>
      </c>
      <c r="C104" s="0" t="n">
        <v>31.83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1</v>
      </c>
      <c r="Z104" s="0" t="n">
        <v>0</v>
      </c>
      <c r="AA104" s="0" t="n">
        <v>1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1</v>
      </c>
      <c r="AH104" s="0" t="n">
        <v>0</v>
      </c>
    </row>
    <row r="105" customFormat="false" ht="12.75" hidden="false" customHeight="false" outlineLevel="0" collapsed="false">
      <c r="A105" s="0" t="n">
        <v>3020656</v>
      </c>
      <c r="B105" s="0" t="n">
        <v>152.2017031</v>
      </c>
      <c r="C105" s="0" t="n">
        <v>31.83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1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1</v>
      </c>
      <c r="AH105" s="0" t="n">
        <v>0</v>
      </c>
    </row>
    <row r="106" customFormat="false" ht="12.75" hidden="false" customHeight="false" outlineLevel="0" collapsed="false">
      <c r="A106" s="0" t="n">
        <v>3020656</v>
      </c>
      <c r="B106" s="0" t="n">
        <v>152.2017031</v>
      </c>
      <c r="C106" s="0" t="n">
        <v>31.83</v>
      </c>
      <c r="D106" s="0" t="n">
        <v>0</v>
      </c>
      <c r="E106" s="0" t="n">
        <v>1</v>
      </c>
      <c r="F106" s="0" t="n">
        <v>1</v>
      </c>
      <c r="G106" s="0" t="n">
        <v>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1</v>
      </c>
    </row>
    <row r="107" customFormat="false" ht="12.75" hidden="false" customHeight="false" outlineLevel="0" collapsed="false">
      <c r="A107" s="0" t="n">
        <v>3020436</v>
      </c>
      <c r="B107" s="0" t="n">
        <v>147.9790938</v>
      </c>
      <c r="C107" s="0" t="n">
        <v>40</v>
      </c>
      <c r="D107" s="0" t="n">
        <v>0</v>
      </c>
      <c r="E107" s="0" t="n">
        <v>0</v>
      </c>
      <c r="F107" s="0" t="n">
        <v>1</v>
      </c>
      <c r="G107" s="0" t="n">
        <v>1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1</v>
      </c>
      <c r="AH107" s="0" t="n">
        <v>0</v>
      </c>
    </row>
    <row r="108" customFormat="false" ht="12.75" hidden="false" customHeight="false" outlineLevel="0" collapsed="false">
      <c r="A108" s="0" t="n">
        <v>3020425</v>
      </c>
      <c r="B108" s="0" t="n">
        <v>146.5927031</v>
      </c>
      <c r="C108" s="0" t="n">
        <v>47.73</v>
      </c>
      <c r="D108" s="0" t="n">
        <v>0</v>
      </c>
      <c r="E108" s="0" t="n">
        <v>0</v>
      </c>
      <c r="F108" s="0" t="n">
        <v>1</v>
      </c>
      <c r="G108" s="0" t="n">
        <v>1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1</v>
      </c>
    </row>
    <row r="109" customFormat="false" ht="12.75" hidden="false" customHeight="false" outlineLevel="0" collapsed="false">
      <c r="A109" s="0" t="n">
        <v>3020646</v>
      </c>
      <c r="B109" s="0" t="n">
        <v>148.4230938</v>
      </c>
      <c r="C109" s="0" t="n">
        <v>39.76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</row>
    <row r="110" customFormat="false" ht="12.75" hidden="false" customHeight="false" outlineLevel="0" collapsed="false">
      <c r="A110" s="0" t="n">
        <v>3020656</v>
      </c>
      <c r="B110" s="0" t="n">
        <v>152.2017031</v>
      </c>
      <c r="C110" s="0" t="n">
        <v>31.83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n">
        <v>0</v>
      </c>
      <c r="AG110" s="0" t="n">
        <v>0</v>
      </c>
      <c r="AH110" s="0" t="n">
        <v>0</v>
      </c>
    </row>
    <row r="111" customFormat="false" ht="12.75" hidden="false" customHeight="false" outlineLevel="0" collapsed="false">
      <c r="A111" s="0" t="n">
        <v>3039804</v>
      </c>
      <c r="B111" s="0" t="n">
        <v>297.5955</v>
      </c>
      <c r="C111" s="0" t="n">
        <v>303.29001</v>
      </c>
      <c r="D111" s="0" t="n">
        <v>0</v>
      </c>
      <c r="E111" s="0" t="n">
        <v>1</v>
      </c>
      <c r="F111" s="0" t="n">
        <v>0</v>
      </c>
      <c r="G111" s="0" t="n">
        <v>0</v>
      </c>
      <c r="H111" s="0" t="n">
        <v>1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1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1</v>
      </c>
      <c r="AH111" s="0" t="n">
        <v>0</v>
      </c>
    </row>
    <row r="112" customFormat="false" ht="12.75" hidden="false" customHeight="false" outlineLevel="0" collapsed="false">
      <c r="A112" s="0" t="n">
        <v>3007986</v>
      </c>
      <c r="B112" s="0" t="n">
        <v>48.36414063</v>
      </c>
      <c r="C112" s="0" t="n">
        <v>18.88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</row>
    <row r="113" customFormat="false" ht="12.75" hidden="false" customHeight="false" outlineLevel="0" collapsed="false">
      <c r="A113" s="0" t="n">
        <v>3012541</v>
      </c>
      <c r="B113" s="0" t="n">
        <v>79.08728906</v>
      </c>
      <c r="C113" s="0" t="n">
        <v>19.12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</row>
    <row r="114" customFormat="false" ht="12.75" hidden="false" customHeight="false" outlineLevel="0" collapsed="false">
      <c r="A114" s="0" t="n">
        <v>3012542</v>
      </c>
      <c r="B114" s="0" t="n">
        <v>82.32214063</v>
      </c>
      <c r="C114" s="0" t="n">
        <v>19.12</v>
      </c>
      <c r="D114" s="0" t="n">
        <v>0</v>
      </c>
      <c r="E114" s="0" t="n">
        <v>1</v>
      </c>
      <c r="F114" s="0" t="n">
        <v>0</v>
      </c>
      <c r="G114" s="0" t="n">
        <v>0</v>
      </c>
      <c r="H114" s="0" t="n">
        <v>1</v>
      </c>
      <c r="I114" s="0" t="n">
        <v>0</v>
      </c>
      <c r="J114" s="0" t="n">
        <v>0</v>
      </c>
      <c r="K114" s="0" t="n">
        <v>1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1</v>
      </c>
    </row>
    <row r="115" customFormat="false" ht="12.75" hidden="false" customHeight="false" outlineLevel="0" collapsed="false">
      <c r="A115" s="0" t="n">
        <v>3010104</v>
      </c>
      <c r="B115" s="0" t="n">
        <v>30.06314063</v>
      </c>
      <c r="C115" s="0" t="n">
        <v>3.98</v>
      </c>
      <c r="D115" s="0" t="n">
        <v>0</v>
      </c>
      <c r="E115" s="0" t="n">
        <v>0</v>
      </c>
      <c r="F115" s="0" t="n">
        <v>1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2.75" hidden="false" customHeight="false" outlineLevel="0" collapsed="false">
      <c r="A116" s="0" t="n">
        <v>3024483</v>
      </c>
      <c r="B116" s="0" t="n">
        <v>180.7710938</v>
      </c>
      <c r="C116" s="0" t="n">
        <v>72.91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1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n">
        <v>0</v>
      </c>
      <c r="AG116" s="0" t="n">
        <v>1</v>
      </c>
      <c r="AH116" s="0" t="n">
        <v>0</v>
      </c>
    </row>
    <row r="117" customFormat="false" ht="12.75" hidden="false" customHeight="false" outlineLevel="0" collapsed="false">
      <c r="A117" s="0" t="n">
        <v>3012631</v>
      </c>
      <c r="B117" s="0" t="n">
        <v>81.17185156</v>
      </c>
      <c r="C117" s="0" t="n">
        <v>19.12</v>
      </c>
      <c r="D117" s="0" t="n">
        <v>0</v>
      </c>
      <c r="E117" s="0" t="n">
        <v>1</v>
      </c>
      <c r="F117" s="0" t="n">
        <v>1</v>
      </c>
      <c r="G117" s="0" t="n">
        <v>1</v>
      </c>
      <c r="H117" s="0" t="n">
        <v>1</v>
      </c>
      <c r="I117" s="0" t="n">
        <v>1</v>
      </c>
      <c r="J117" s="0" t="n">
        <v>0</v>
      </c>
      <c r="K117" s="0" t="n">
        <v>0</v>
      </c>
      <c r="L117" s="0" t="n">
        <v>1</v>
      </c>
      <c r="M117" s="0" t="n">
        <v>0</v>
      </c>
      <c r="N117" s="0" t="n">
        <v>1</v>
      </c>
      <c r="O117" s="0" t="n">
        <v>1</v>
      </c>
      <c r="P117" s="0" t="n">
        <v>0</v>
      </c>
      <c r="Q117" s="0" t="n">
        <v>1</v>
      </c>
      <c r="R117" s="0" t="n">
        <v>1</v>
      </c>
      <c r="S117" s="0" t="n">
        <v>0</v>
      </c>
      <c r="T117" s="0" t="n">
        <v>0</v>
      </c>
      <c r="U117" s="0" t="n">
        <v>1</v>
      </c>
      <c r="V117" s="0" t="n">
        <v>0</v>
      </c>
      <c r="W117" s="0" t="n">
        <v>0</v>
      </c>
      <c r="X117" s="0" t="n">
        <v>0</v>
      </c>
      <c r="Y117" s="0" t="n">
        <v>1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n">
        <v>0</v>
      </c>
      <c r="AG117" s="0" t="n">
        <v>1</v>
      </c>
      <c r="AH117" s="0" t="n">
        <v>1</v>
      </c>
    </row>
    <row r="118" customFormat="false" ht="12.75" hidden="false" customHeight="false" outlineLevel="0" collapsed="false">
      <c r="A118" s="0" t="n">
        <v>3009226</v>
      </c>
      <c r="B118" s="0" t="n">
        <v>55.61317969</v>
      </c>
      <c r="C118" s="0" t="n">
        <v>18.88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1</v>
      </c>
      <c r="P118" s="0" t="n">
        <v>0</v>
      </c>
      <c r="Q118" s="0" t="n">
        <v>1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n">
        <v>0</v>
      </c>
      <c r="AG118" s="0" t="n">
        <v>0</v>
      </c>
      <c r="AH118" s="0" t="n">
        <v>0</v>
      </c>
    </row>
    <row r="119" customFormat="false" ht="12.75" hidden="false" customHeight="false" outlineLevel="0" collapsed="false">
      <c r="A119" s="0" t="n">
        <v>3000092</v>
      </c>
      <c r="B119" s="0" t="n">
        <v>0.15727</v>
      </c>
      <c r="C119" s="0" t="n">
        <v>5.6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1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</row>
    <row r="120" customFormat="false" ht="12.75" hidden="false" customHeight="false" outlineLevel="0" collapsed="false">
      <c r="A120" s="0" t="n">
        <v>3000092</v>
      </c>
      <c r="B120" s="0" t="n">
        <v>0.15727</v>
      </c>
      <c r="C120" s="0" t="n">
        <v>5.6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1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1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3000093</v>
      </c>
      <c r="B121" s="0" t="n">
        <v>1.73094995</v>
      </c>
      <c r="C121" s="0" t="n">
        <v>59.58</v>
      </c>
      <c r="D121" s="0" t="n">
        <v>0</v>
      </c>
      <c r="E121" s="0" t="n">
        <v>0</v>
      </c>
      <c r="F121" s="0" t="n">
        <v>0</v>
      </c>
      <c r="G121" s="0" t="n">
        <v>1</v>
      </c>
      <c r="H121" s="0" t="n">
        <v>0</v>
      </c>
      <c r="I121" s="0" t="n">
        <v>1</v>
      </c>
      <c r="J121" s="0" t="n">
        <v>0</v>
      </c>
      <c r="K121" s="0" t="n">
        <v>0</v>
      </c>
      <c r="L121" s="0" t="n">
        <v>0</v>
      </c>
      <c r="M121" s="0" t="n">
        <v>1</v>
      </c>
      <c r="N121" s="0" t="n">
        <v>1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1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3000093</v>
      </c>
      <c r="B122" s="0" t="n">
        <v>1.73094995</v>
      </c>
      <c r="C122" s="0" t="n">
        <v>59.58</v>
      </c>
      <c r="D122" s="0" t="n">
        <v>0</v>
      </c>
      <c r="E122" s="0" t="n">
        <v>0</v>
      </c>
      <c r="F122" s="0" t="n">
        <v>1</v>
      </c>
      <c r="G122" s="0" t="n">
        <v>1</v>
      </c>
      <c r="H122" s="0" t="n">
        <v>0</v>
      </c>
      <c r="I122" s="0" t="n">
        <v>1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1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1</v>
      </c>
      <c r="X122" s="0" t="n">
        <v>1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3000094</v>
      </c>
      <c r="B123" s="0" t="n">
        <v>1.34609998</v>
      </c>
      <c r="C123" s="0" t="n">
        <v>48.7</v>
      </c>
      <c r="D123" s="0" t="n">
        <v>0</v>
      </c>
      <c r="E123" s="0" t="n">
        <v>0</v>
      </c>
      <c r="F123" s="0" t="n">
        <v>0</v>
      </c>
      <c r="G123" s="0" t="n">
        <v>1</v>
      </c>
      <c r="H123" s="0" t="n">
        <v>0</v>
      </c>
      <c r="I123" s="0" t="n">
        <v>1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1</v>
      </c>
      <c r="O123" s="0" t="n">
        <v>1</v>
      </c>
      <c r="P123" s="0" t="n">
        <v>0</v>
      </c>
      <c r="Q123" s="0" t="n">
        <v>0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1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3000048</v>
      </c>
      <c r="B124" s="0" t="n">
        <v>3.80344995</v>
      </c>
      <c r="C124" s="0" t="n">
        <v>116.8</v>
      </c>
      <c r="D124" s="0" t="n">
        <v>0</v>
      </c>
      <c r="E124" s="0" t="n">
        <v>0</v>
      </c>
      <c r="F124" s="0" t="n">
        <v>1</v>
      </c>
      <c r="G124" s="0" t="n">
        <v>1</v>
      </c>
      <c r="H124" s="0" t="n">
        <v>0</v>
      </c>
      <c r="I124" s="0" t="n">
        <v>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1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1</v>
      </c>
      <c r="X124" s="0" t="n">
        <v>1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</row>
    <row r="125" customFormat="false" ht="12.75" hidden="false" customHeight="false" outlineLevel="0" collapsed="false">
      <c r="A125" s="0" t="n">
        <v>3000102</v>
      </c>
      <c r="B125" s="0" t="n">
        <v>2.20065991</v>
      </c>
      <c r="C125" s="0" t="n">
        <v>332.07999</v>
      </c>
      <c r="D125" s="0" t="n">
        <v>0</v>
      </c>
      <c r="E125" s="0" t="n">
        <v>0</v>
      </c>
      <c r="F125" s="0" t="n">
        <v>1</v>
      </c>
      <c r="G125" s="0" t="n">
        <v>1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1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1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</row>
    <row r="126" customFormat="false" ht="12.75" hidden="false" customHeight="false" outlineLevel="0" collapsed="false">
      <c r="A126" s="0" t="n">
        <v>3000289</v>
      </c>
      <c r="B126" s="0" t="n">
        <v>0.62697998</v>
      </c>
      <c r="C126" s="0" t="n">
        <v>20.75</v>
      </c>
      <c r="D126" s="0" t="n">
        <v>0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1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1</v>
      </c>
      <c r="X126" s="0" t="n">
        <v>1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</row>
    <row r="127" customFormat="false" ht="12.75" hidden="false" customHeight="false" outlineLevel="0" collapsed="false">
      <c r="A127" s="0" t="n">
        <v>3000239</v>
      </c>
      <c r="B127" s="0" t="n">
        <v>3.36763989</v>
      </c>
      <c r="C127" s="0" t="n">
        <v>280.04999</v>
      </c>
      <c r="D127" s="0" t="n">
        <v>0</v>
      </c>
      <c r="E127" s="0" t="n">
        <v>0</v>
      </c>
      <c r="F127" s="0" t="n">
        <v>0</v>
      </c>
      <c r="G127" s="0" t="n">
        <v>1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1</v>
      </c>
      <c r="N127" s="0" t="n">
        <v>1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</row>
    <row r="128" customFormat="false" ht="12.75" hidden="false" customHeight="false" outlineLevel="0" collapsed="false">
      <c r="A128" s="0" t="n">
        <v>3000277</v>
      </c>
      <c r="B128" s="0" t="n">
        <v>1.79609998</v>
      </c>
      <c r="C128" s="0" t="n">
        <v>78.98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1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</row>
    <row r="129" customFormat="false" ht="12.75" hidden="false" customHeight="false" outlineLevel="0" collapsed="false">
      <c r="A129" s="0" t="n">
        <v>3000160</v>
      </c>
      <c r="B129" s="0" t="n">
        <v>2.40036011</v>
      </c>
      <c r="C129" s="0" t="n">
        <v>69.9</v>
      </c>
      <c r="D129" s="0" t="n">
        <v>0</v>
      </c>
      <c r="E129" s="0" t="n">
        <v>0</v>
      </c>
      <c r="F129" s="0" t="n">
        <v>0</v>
      </c>
      <c r="G129" s="0" t="n">
        <v>1</v>
      </c>
      <c r="H129" s="0" t="n">
        <v>0</v>
      </c>
      <c r="I129" s="0" t="n">
        <v>1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1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</row>
    <row r="130" customFormat="false" ht="12.75" hidden="false" customHeight="false" outlineLevel="0" collapsed="false">
      <c r="A130" s="0" t="n">
        <v>3000158</v>
      </c>
      <c r="B130" s="0" t="n">
        <v>1.71852002</v>
      </c>
      <c r="C130" s="0" t="n">
        <v>29.27</v>
      </c>
      <c r="D130" s="0" t="n">
        <v>0</v>
      </c>
      <c r="E130" s="0" t="n">
        <v>0</v>
      </c>
      <c r="F130" s="0" t="n">
        <v>0</v>
      </c>
      <c r="G130" s="0" t="n">
        <v>1</v>
      </c>
      <c r="H130" s="0" t="n">
        <v>0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1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</row>
    <row r="131" customFormat="false" ht="12.75" hidden="false" customHeight="false" outlineLevel="0" collapsed="false">
      <c r="A131" s="0" t="n">
        <v>3000102</v>
      </c>
      <c r="B131" s="0" t="n">
        <v>2.20065991</v>
      </c>
      <c r="C131" s="0" t="n">
        <v>332.07999</v>
      </c>
      <c r="D131" s="0" t="n">
        <v>0</v>
      </c>
      <c r="E131" s="0" t="n">
        <v>0</v>
      </c>
      <c r="F131" s="0" t="n">
        <v>0</v>
      </c>
      <c r="G131" s="0" t="n">
        <v>1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1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1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</row>
    <row r="132" customFormat="false" ht="12.75" hidden="false" customHeight="false" outlineLevel="0" collapsed="false">
      <c r="A132" s="0" t="n">
        <v>3000102</v>
      </c>
      <c r="B132" s="0" t="n">
        <v>2.20065991</v>
      </c>
      <c r="C132" s="0" t="n">
        <v>332.07999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1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</row>
    <row r="133" customFormat="false" ht="12.75" hidden="false" customHeight="false" outlineLevel="0" collapsed="false">
      <c r="A133" s="0" t="n">
        <v>3000124</v>
      </c>
      <c r="B133" s="0" t="n">
        <v>1.04396997</v>
      </c>
      <c r="C133" s="0" t="n">
        <v>290.89999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1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</row>
    <row r="134" customFormat="false" ht="12.75" hidden="false" customHeight="false" outlineLevel="0" collapsed="false">
      <c r="A134" s="0" t="n">
        <v>3000193</v>
      </c>
      <c r="B134" s="0" t="n">
        <v>0.59183002</v>
      </c>
      <c r="C134" s="0" t="n">
        <v>69.9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1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1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</row>
    <row r="135" customFormat="false" ht="12.75" hidden="false" customHeight="false" outlineLevel="0" collapsed="false">
      <c r="A135" s="0" t="n">
        <v>3000153</v>
      </c>
      <c r="B135" s="0" t="n">
        <v>2.4418999</v>
      </c>
      <c r="C135" s="0" t="n">
        <v>458.63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1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</row>
    <row r="136" customFormat="false" ht="12.75" hidden="false" customHeight="false" outlineLevel="0" collapsed="false">
      <c r="A136" s="0" t="n">
        <v>3000209</v>
      </c>
      <c r="B136" s="0" t="n">
        <v>1.50338</v>
      </c>
      <c r="C136" s="0" t="n">
        <v>115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1</v>
      </c>
      <c r="O136" s="0" t="n">
        <v>1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</row>
    <row r="137" customFormat="false" ht="12.75" hidden="false" customHeight="false" outlineLevel="0" collapsed="false">
      <c r="A137" s="0" t="n">
        <v>3000273</v>
      </c>
      <c r="B137" s="0" t="n">
        <v>0.09</v>
      </c>
      <c r="C137" s="0" t="n">
        <v>3.01</v>
      </c>
      <c r="D137" s="0" t="n">
        <v>1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1</v>
      </c>
      <c r="O137" s="0" t="n">
        <v>1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1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</row>
    <row r="138" customFormat="false" ht="12.75" hidden="false" customHeight="false" outlineLevel="0" collapsed="false">
      <c r="A138" s="0" t="n">
        <v>3000045</v>
      </c>
      <c r="B138" s="0" t="n">
        <v>1.54367004</v>
      </c>
      <c r="C138" s="0" t="n">
        <v>246.14999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1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</row>
    <row r="139" customFormat="false" ht="12.75" hidden="false" customHeight="false" outlineLevel="0" collapsed="false">
      <c r="A139" s="0" t="n">
        <v>3000086</v>
      </c>
      <c r="B139" s="0" t="n">
        <v>0.44698001</v>
      </c>
      <c r="C139" s="0" t="n">
        <v>94.61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1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</row>
    <row r="140" customFormat="false" ht="12.75" hidden="false" customHeight="false" outlineLevel="0" collapsed="false">
      <c r="A140" s="0" t="n">
        <v>3000114</v>
      </c>
      <c r="B140" s="0" t="n">
        <v>3.20947998</v>
      </c>
      <c r="C140" s="0" t="n">
        <v>356.54001</v>
      </c>
      <c r="D140" s="0" t="n">
        <v>0</v>
      </c>
      <c r="E140" s="0" t="n">
        <v>0</v>
      </c>
      <c r="F140" s="0" t="n">
        <v>0</v>
      </c>
      <c r="G140" s="0" t="n">
        <v>1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1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1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</row>
    <row r="141" customFormat="false" ht="12.75" hidden="false" customHeight="false" outlineLevel="0" collapsed="false">
      <c r="A141" s="0" t="n">
        <v>3000169</v>
      </c>
      <c r="B141" s="0" t="n">
        <v>4.56285986</v>
      </c>
      <c r="C141" s="0" t="n">
        <v>633.22998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</row>
    <row r="142" customFormat="false" ht="12.75" hidden="false" customHeight="false" outlineLevel="0" collapsed="false">
      <c r="A142" s="0" t="n">
        <v>3000133</v>
      </c>
      <c r="B142" s="0" t="n">
        <v>3.8686001</v>
      </c>
      <c r="C142" s="0" t="n">
        <v>486.31</v>
      </c>
      <c r="D142" s="0" t="n">
        <v>0</v>
      </c>
      <c r="E142" s="0" t="n">
        <v>0</v>
      </c>
      <c r="F142" s="0" t="n">
        <v>0</v>
      </c>
      <c r="G142" s="0" t="n">
        <v>1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</row>
    <row r="143" customFormat="false" ht="12.75" hidden="false" customHeight="false" outlineLevel="0" collapsed="false">
      <c r="A143" s="0" t="n">
        <v>3000067</v>
      </c>
      <c r="B143" s="0" t="n">
        <v>2.77491992</v>
      </c>
      <c r="C143" s="0" t="n">
        <v>184.97</v>
      </c>
      <c r="D143" s="0" t="n">
        <v>0</v>
      </c>
      <c r="E143" s="0" t="n">
        <v>0</v>
      </c>
      <c r="F143" s="0" t="n">
        <v>0</v>
      </c>
      <c r="G143" s="0" t="n">
        <v>1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1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3000110</v>
      </c>
      <c r="B144" s="0" t="n">
        <v>3.64917993</v>
      </c>
      <c r="C144" s="0" t="n">
        <v>370.70999</v>
      </c>
      <c r="D144" s="0" t="n">
        <v>0</v>
      </c>
      <c r="E144" s="0" t="n">
        <v>0</v>
      </c>
      <c r="F144" s="0" t="n">
        <v>0</v>
      </c>
      <c r="G144" s="0" t="n">
        <v>1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1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1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3000289</v>
      </c>
      <c r="B145" s="0" t="n">
        <v>0.62697998</v>
      </c>
      <c r="C145" s="0" t="n">
        <v>20.75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1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1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1</v>
      </c>
      <c r="V145" s="0" t="n">
        <v>0</v>
      </c>
      <c r="W145" s="0" t="n">
        <v>0</v>
      </c>
      <c r="X145" s="0" t="n">
        <v>1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A146" s="0" t="n">
        <v>3000239</v>
      </c>
      <c r="B146" s="0" t="n">
        <v>3.36763989</v>
      </c>
      <c r="C146" s="0" t="n">
        <v>280.04999</v>
      </c>
      <c r="D146" s="0" t="n">
        <v>0</v>
      </c>
      <c r="E146" s="0" t="n">
        <v>0</v>
      </c>
      <c r="F146" s="0" t="n">
        <v>0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1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2.75" hidden="false" customHeight="false" outlineLevel="0" collapsed="false">
      <c r="A147" s="0" t="n">
        <v>3000250</v>
      </c>
      <c r="B147" s="0" t="n">
        <v>2.98491992</v>
      </c>
      <c r="C147" s="0" t="n">
        <v>354.59</v>
      </c>
      <c r="D147" s="0" t="n">
        <v>0</v>
      </c>
      <c r="E147" s="0" t="n">
        <v>0</v>
      </c>
      <c r="F147" s="0" t="n">
        <v>0</v>
      </c>
      <c r="G147" s="0" t="n">
        <v>1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1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</row>
    <row r="148" customFormat="false" ht="12.75" hidden="false" customHeight="false" outlineLevel="0" collapsed="false">
      <c r="A148" s="0" t="n">
        <v>3000952</v>
      </c>
      <c r="B148" s="0" t="n">
        <v>1.90066003</v>
      </c>
      <c r="C148" s="0" t="n">
        <v>14.24</v>
      </c>
      <c r="D148" s="0" t="n">
        <v>0</v>
      </c>
      <c r="E148" s="0" t="n">
        <v>0</v>
      </c>
      <c r="F148" s="0" t="n">
        <v>0</v>
      </c>
      <c r="G148" s="0" t="n">
        <v>1</v>
      </c>
      <c r="H148" s="0" t="n">
        <v>0</v>
      </c>
      <c r="I148" s="0" t="n">
        <v>1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1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n">
        <v>0</v>
      </c>
      <c r="AG148" s="0" t="n">
        <v>0</v>
      </c>
      <c r="AH148" s="0" t="n">
        <v>0</v>
      </c>
    </row>
    <row r="149" customFormat="false" ht="12.75" hidden="false" customHeight="false" outlineLevel="0" collapsed="false">
      <c r="A149" s="0" t="n">
        <v>3000952</v>
      </c>
      <c r="B149" s="0" t="n">
        <v>1.90066003</v>
      </c>
      <c r="C149" s="0" t="n">
        <v>14.24</v>
      </c>
      <c r="D149" s="0" t="n">
        <v>0</v>
      </c>
      <c r="E149" s="0" t="n">
        <v>0</v>
      </c>
      <c r="F149" s="0" t="n">
        <v>0</v>
      </c>
      <c r="G149" s="0" t="n">
        <v>1</v>
      </c>
      <c r="H149" s="0" t="n">
        <v>0</v>
      </c>
      <c r="I149" s="0" t="n">
        <v>1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1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1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3000522</v>
      </c>
      <c r="B150" s="0" t="n">
        <v>1.98338</v>
      </c>
      <c r="C150" s="0" t="n">
        <v>18.35</v>
      </c>
      <c r="D150" s="0" t="n">
        <v>0</v>
      </c>
      <c r="E150" s="0" t="n">
        <v>0</v>
      </c>
      <c r="F150" s="0" t="n">
        <v>1</v>
      </c>
      <c r="G150" s="0" t="n">
        <v>1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1</v>
      </c>
      <c r="M150" s="0" t="n">
        <v>0</v>
      </c>
      <c r="N150" s="0" t="n">
        <v>1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1</v>
      </c>
      <c r="V150" s="0" t="n">
        <v>1</v>
      </c>
      <c r="W150" s="0" t="n">
        <v>0</v>
      </c>
      <c r="X150" s="0" t="n">
        <v>1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3000926</v>
      </c>
      <c r="B151" s="0" t="n">
        <v>2.04852002</v>
      </c>
      <c r="C151" s="0" t="n">
        <v>17.43</v>
      </c>
      <c r="D151" s="0" t="n">
        <v>0</v>
      </c>
      <c r="E151" s="0" t="n">
        <v>0</v>
      </c>
      <c r="F151" s="0" t="n">
        <v>1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1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3000919</v>
      </c>
      <c r="B152" s="0" t="n">
        <v>2.1861001</v>
      </c>
      <c r="C152" s="0" t="n">
        <v>29.72</v>
      </c>
      <c r="D152" s="0" t="n">
        <v>0</v>
      </c>
      <c r="E152" s="0" t="n">
        <v>0</v>
      </c>
      <c r="F152" s="0" t="n">
        <v>1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1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3000876</v>
      </c>
      <c r="B153" s="0" t="n">
        <v>4.56800977</v>
      </c>
      <c r="C153" s="0" t="n">
        <v>284.35001</v>
      </c>
      <c r="D153" s="0" t="n">
        <v>0</v>
      </c>
      <c r="E153" s="0" t="n">
        <v>0</v>
      </c>
      <c r="F153" s="0" t="n">
        <v>1</v>
      </c>
      <c r="G153" s="0" t="n">
        <v>1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1</v>
      </c>
      <c r="N153" s="0" t="n">
        <v>1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1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3000631</v>
      </c>
      <c r="B154" s="0" t="n">
        <v>3.10491992</v>
      </c>
      <c r="C154" s="0" t="n">
        <v>14.58</v>
      </c>
      <c r="D154" s="0" t="n">
        <v>0</v>
      </c>
      <c r="E154" s="0" t="n">
        <v>0</v>
      </c>
      <c r="F154" s="0" t="n">
        <v>1</v>
      </c>
      <c r="G154" s="0" t="n">
        <v>1</v>
      </c>
      <c r="H154" s="0" t="n">
        <v>0</v>
      </c>
      <c r="I154" s="0" t="n">
        <v>1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1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3000631</v>
      </c>
      <c r="B155" s="0" t="n">
        <v>3.10491992</v>
      </c>
      <c r="C155" s="0" t="n">
        <v>14.58</v>
      </c>
      <c r="D155" s="0" t="n">
        <v>0</v>
      </c>
      <c r="E155" s="0" t="n">
        <v>0</v>
      </c>
      <c r="F155" s="0" t="n">
        <v>1</v>
      </c>
      <c r="G155" s="0" t="n">
        <v>1</v>
      </c>
      <c r="H155" s="0" t="n">
        <v>0</v>
      </c>
      <c r="I155" s="0" t="n">
        <v>1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1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1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</row>
    <row r="156" customFormat="false" ht="12.75" hidden="false" customHeight="false" outlineLevel="0" collapsed="false">
      <c r="A156" s="0" t="n">
        <v>3000392</v>
      </c>
      <c r="B156" s="0" t="n">
        <v>2.04338</v>
      </c>
      <c r="C156" s="0" t="n">
        <v>46.24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1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</row>
    <row r="157" customFormat="false" ht="12.75" hidden="false" customHeight="false" outlineLevel="0" collapsed="false">
      <c r="A157" s="0" t="n">
        <v>3000942</v>
      </c>
      <c r="B157" s="0" t="n">
        <v>1.58396997</v>
      </c>
      <c r="C157" s="0" t="n">
        <v>14.13</v>
      </c>
      <c r="D157" s="0" t="n">
        <v>0</v>
      </c>
      <c r="E157" s="0" t="n">
        <v>0</v>
      </c>
      <c r="F157" s="0" t="n">
        <v>1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1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</row>
    <row r="158" customFormat="false" ht="12.75" hidden="false" customHeight="false" outlineLevel="0" collapsed="false">
      <c r="A158" s="0" t="n">
        <v>3000971</v>
      </c>
      <c r="B158" s="0" t="n">
        <v>4.45918018</v>
      </c>
      <c r="C158" s="0" t="n">
        <v>105.86</v>
      </c>
      <c r="D158" s="0" t="n">
        <v>0</v>
      </c>
      <c r="E158" s="0" t="n">
        <v>0</v>
      </c>
      <c r="F158" s="0" t="n">
        <v>0</v>
      </c>
      <c r="G158" s="0" t="n">
        <v>1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1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1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</row>
    <row r="159" customFormat="false" ht="12.75" hidden="false" customHeight="false" outlineLevel="0" collapsed="false">
      <c r="A159" s="0" t="n">
        <v>3000834</v>
      </c>
      <c r="B159" s="0" t="n">
        <v>2.86491992</v>
      </c>
      <c r="C159" s="0" t="n">
        <v>19.99</v>
      </c>
      <c r="D159" s="0" t="n">
        <v>0</v>
      </c>
      <c r="E159" s="0" t="n">
        <v>0</v>
      </c>
      <c r="F159" s="0" t="n">
        <v>1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1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1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</row>
    <row r="160" customFormat="false" ht="12.75" hidden="false" customHeight="false" outlineLevel="0" collapsed="false">
      <c r="A160" s="0" t="n">
        <v>3000833</v>
      </c>
      <c r="B160" s="0" t="n">
        <v>3.19491992</v>
      </c>
      <c r="C160" s="0" t="n">
        <v>35.8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</row>
    <row r="161" customFormat="false" ht="12.75" hidden="false" customHeight="false" outlineLevel="0" collapsed="false">
      <c r="A161" s="0" t="n">
        <v>3000975</v>
      </c>
      <c r="B161" s="0" t="n">
        <v>6.5347002</v>
      </c>
      <c r="C161" s="0" t="n">
        <v>78.84</v>
      </c>
      <c r="D161" s="0" t="n">
        <v>0</v>
      </c>
      <c r="E161" s="0" t="n">
        <v>0</v>
      </c>
      <c r="F161" s="0" t="n">
        <v>0</v>
      </c>
      <c r="G161" s="0" t="n">
        <v>1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1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</row>
    <row r="162" customFormat="false" ht="12.75" hidden="false" customHeight="false" outlineLevel="0" collapsed="false">
      <c r="A162" s="0" t="n">
        <v>3001004</v>
      </c>
      <c r="B162" s="0" t="n">
        <v>2.14279004</v>
      </c>
      <c r="C162" s="0" t="n">
        <v>14.53</v>
      </c>
      <c r="D162" s="0" t="n">
        <v>0</v>
      </c>
      <c r="E162" s="0" t="n">
        <v>0</v>
      </c>
      <c r="F162" s="0" t="n">
        <v>1</v>
      </c>
      <c r="G162" s="0" t="n">
        <v>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1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1</v>
      </c>
      <c r="V162" s="0" t="n">
        <v>1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3000267</v>
      </c>
      <c r="B163" s="0" t="n">
        <v>0.86183002</v>
      </c>
      <c r="C163" s="0" t="n">
        <v>51.46</v>
      </c>
      <c r="D163" s="0" t="n">
        <v>0</v>
      </c>
      <c r="E163" s="0" t="n">
        <v>0</v>
      </c>
      <c r="F163" s="0" t="n">
        <v>0</v>
      </c>
      <c r="G163" s="0" t="n">
        <v>1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1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3000267</v>
      </c>
      <c r="B164" s="0" t="n">
        <v>0.86183002</v>
      </c>
      <c r="C164" s="0" t="n">
        <v>51.46</v>
      </c>
      <c r="D164" s="0" t="n">
        <v>0</v>
      </c>
      <c r="E164" s="0" t="n">
        <v>0</v>
      </c>
      <c r="F164" s="0" t="n">
        <v>0</v>
      </c>
      <c r="G164" s="0" t="n">
        <v>1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1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A165" s="0" t="n">
        <v>3000237</v>
      </c>
      <c r="B165" s="0" t="n">
        <v>1.54881995</v>
      </c>
      <c r="C165" s="0" t="n">
        <v>157.16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1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1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2.75" hidden="false" customHeight="false" outlineLevel="0" collapsed="false">
      <c r="A166" s="0" t="n">
        <v>3000824</v>
      </c>
      <c r="B166" s="0" t="n">
        <v>4.98072998</v>
      </c>
      <c r="C166" s="0" t="n">
        <v>98.3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1</v>
      </c>
      <c r="J166" s="0" t="n">
        <v>0</v>
      </c>
      <c r="K166" s="0" t="n">
        <v>0</v>
      </c>
      <c r="L166" s="0" t="n">
        <v>0</v>
      </c>
      <c r="M166" s="0" t="n">
        <v>1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1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</row>
    <row r="167" customFormat="false" ht="12.75" hidden="false" customHeight="false" outlineLevel="0" collapsed="false">
      <c r="A167" s="0" t="n">
        <v>3000824</v>
      </c>
      <c r="B167" s="0" t="n">
        <v>4.98072998</v>
      </c>
      <c r="C167" s="0" t="n">
        <v>98.3</v>
      </c>
      <c r="D167" s="0" t="n">
        <v>0</v>
      </c>
      <c r="E167" s="0" t="n">
        <v>0</v>
      </c>
      <c r="F167" s="0" t="n">
        <v>0</v>
      </c>
      <c r="G167" s="0" t="n">
        <v>1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1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</row>
    <row r="168" customFormat="false" ht="12.75" hidden="false" customHeight="false" outlineLevel="0" collapsed="false">
      <c r="A168" s="0" t="n">
        <v>3000538</v>
      </c>
      <c r="B168" s="0" t="n">
        <v>1.09154004</v>
      </c>
      <c r="C168" s="0" t="n">
        <v>14.45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</row>
    <row r="169" customFormat="false" ht="12.75" hidden="false" customHeight="false" outlineLevel="0" collapsed="false">
      <c r="A169" s="0" t="n">
        <v>3000515</v>
      </c>
      <c r="B169" s="0" t="n">
        <v>0.65183002</v>
      </c>
      <c r="C169" s="0" t="n">
        <v>17.96</v>
      </c>
      <c r="D169" s="0" t="n">
        <v>0</v>
      </c>
      <c r="E169" s="0" t="n">
        <v>0</v>
      </c>
      <c r="F169" s="0" t="n">
        <v>0</v>
      </c>
      <c r="G169" s="0" t="n">
        <v>1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1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1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3000513</v>
      </c>
      <c r="B170" s="0" t="n">
        <v>2.80491992</v>
      </c>
      <c r="C170" s="0" t="n">
        <v>39.4</v>
      </c>
      <c r="D170" s="0" t="n">
        <v>0</v>
      </c>
      <c r="E170" s="0" t="n">
        <v>0</v>
      </c>
      <c r="F170" s="0" t="n">
        <v>0</v>
      </c>
      <c r="G170" s="0" t="n">
        <v>1</v>
      </c>
      <c r="H170" s="0" t="n">
        <v>0</v>
      </c>
      <c r="I170" s="0" t="n">
        <v>1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1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1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3000173</v>
      </c>
      <c r="B171" s="0" t="n">
        <v>1.14639001</v>
      </c>
      <c r="C171" s="0" t="n">
        <v>16.33</v>
      </c>
      <c r="D171" s="0" t="n">
        <v>0</v>
      </c>
      <c r="E171" s="0" t="n">
        <v>0</v>
      </c>
      <c r="F171" s="0" t="n">
        <v>1</v>
      </c>
      <c r="G171" s="0" t="n">
        <v>1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1</v>
      </c>
      <c r="O171" s="0" t="n">
        <v>1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1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3000312</v>
      </c>
      <c r="B172" s="0" t="n">
        <v>2.28852002</v>
      </c>
      <c r="C172" s="0" t="n">
        <v>37.93</v>
      </c>
      <c r="D172" s="0" t="n">
        <v>0</v>
      </c>
      <c r="E172" s="0" t="n">
        <v>0</v>
      </c>
      <c r="F172" s="0" t="n">
        <v>1</v>
      </c>
      <c r="G172" s="0" t="n">
        <v>1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1</v>
      </c>
      <c r="O172" s="0" t="n">
        <v>1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1</v>
      </c>
      <c r="W172" s="0" t="n">
        <v>0</v>
      </c>
      <c r="X172" s="0" t="n">
        <v>1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3000405</v>
      </c>
      <c r="B173" s="0" t="n">
        <v>1.07396997</v>
      </c>
      <c r="C173" s="0" t="n">
        <v>18.83</v>
      </c>
      <c r="D173" s="0" t="n">
        <v>0</v>
      </c>
      <c r="E173" s="0" t="n">
        <v>0</v>
      </c>
      <c r="F173" s="0" t="n">
        <v>1</v>
      </c>
      <c r="G173" s="0" t="n">
        <v>1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1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1</v>
      </c>
      <c r="W173" s="0" t="n">
        <v>0</v>
      </c>
      <c r="X173" s="0" t="n">
        <v>1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3000543</v>
      </c>
      <c r="B174" s="0" t="n">
        <v>1.82094995</v>
      </c>
      <c r="C174" s="0" t="n">
        <v>16.91</v>
      </c>
      <c r="D174" s="0" t="n">
        <v>0</v>
      </c>
      <c r="E174" s="0" t="n">
        <v>0</v>
      </c>
      <c r="F174" s="0" t="n">
        <v>1</v>
      </c>
      <c r="G174" s="0" t="n">
        <v>1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0</v>
      </c>
      <c r="Q174" s="0" t="n">
        <v>0</v>
      </c>
      <c r="R174" s="0" t="n">
        <v>1</v>
      </c>
      <c r="S174" s="0" t="n">
        <v>0</v>
      </c>
      <c r="T174" s="0" t="n">
        <v>0</v>
      </c>
      <c r="U174" s="0" t="n">
        <v>0</v>
      </c>
      <c r="V174" s="0" t="n">
        <v>1</v>
      </c>
      <c r="W174" s="0" t="n">
        <v>0</v>
      </c>
      <c r="X174" s="0" t="n">
        <v>1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3000570</v>
      </c>
      <c r="B175" s="0" t="n">
        <v>6.7043999</v>
      </c>
      <c r="C175" s="0" t="n">
        <v>55.23</v>
      </c>
      <c r="D175" s="0" t="n">
        <v>0</v>
      </c>
      <c r="E175" s="0" t="n">
        <v>0</v>
      </c>
      <c r="F175" s="0" t="n">
        <v>1</v>
      </c>
      <c r="G175" s="0" t="n">
        <v>1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1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</row>
    <row r="176" customFormat="false" ht="12.75" hidden="false" customHeight="false" outlineLevel="0" collapsed="false">
      <c r="A176" s="0" t="n">
        <v>3000554</v>
      </c>
      <c r="B176" s="0" t="n">
        <v>6.1147002</v>
      </c>
      <c r="C176" s="0" t="n">
        <v>38.44</v>
      </c>
      <c r="D176" s="0" t="n">
        <v>0</v>
      </c>
      <c r="E176" s="0" t="n">
        <v>0</v>
      </c>
      <c r="F176" s="0" t="n">
        <v>1</v>
      </c>
      <c r="G176" s="0" t="n">
        <v>1</v>
      </c>
      <c r="H176" s="0" t="n">
        <v>0</v>
      </c>
      <c r="I176" s="0" t="n">
        <v>1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1</v>
      </c>
      <c r="O176" s="0" t="n">
        <v>1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1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</row>
    <row r="177" customFormat="false" ht="12.75" hidden="false" customHeight="false" outlineLevel="0" collapsed="false">
      <c r="A177" s="0" t="n">
        <v>3000316</v>
      </c>
      <c r="B177" s="0" t="n">
        <v>4.08587012</v>
      </c>
      <c r="C177" s="0" t="n">
        <v>33.72</v>
      </c>
      <c r="D177" s="0" t="n">
        <v>0</v>
      </c>
      <c r="E177" s="0" t="n">
        <v>0</v>
      </c>
      <c r="F177" s="0" t="n">
        <v>1</v>
      </c>
      <c r="G177" s="0" t="n">
        <v>1</v>
      </c>
      <c r="H177" s="0" t="n">
        <v>0</v>
      </c>
      <c r="I177" s="0" t="n">
        <v>1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1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1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F177" s="0" t="n">
        <v>0</v>
      </c>
      <c r="AG177" s="0" t="n">
        <v>0</v>
      </c>
      <c r="AH177" s="0" t="n">
        <v>0</v>
      </c>
    </row>
    <row r="178" customFormat="false" ht="12.75" hidden="false" customHeight="false" outlineLevel="0" collapsed="false">
      <c r="A178" s="0" t="n">
        <v>3000325</v>
      </c>
      <c r="B178" s="0" t="n">
        <v>3.00161011</v>
      </c>
      <c r="C178" s="0" t="n">
        <v>16.76</v>
      </c>
      <c r="D178" s="0" t="n">
        <v>0</v>
      </c>
      <c r="E178" s="0" t="n">
        <v>0</v>
      </c>
      <c r="F178" s="0" t="n">
        <v>1</v>
      </c>
      <c r="G178" s="0" t="n">
        <v>1</v>
      </c>
      <c r="H178" s="0" t="n">
        <v>0</v>
      </c>
      <c r="I178" s="0" t="n">
        <v>1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1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1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n">
        <v>0</v>
      </c>
      <c r="AG178" s="0" t="n">
        <v>0</v>
      </c>
      <c r="AH178" s="0" t="n">
        <v>0</v>
      </c>
    </row>
    <row r="179" customFormat="false" ht="12.75" hidden="false" customHeight="false" outlineLevel="0" collapsed="false">
      <c r="A179" s="0" t="n">
        <v>3000330</v>
      </c>
      <c r="B179" s="0" t="n">
        <v>2.82676001</v>
      </c>
      <c r="C179" s="0" t="n">
        <v>15.14</v>
      </c>
      <c r="D179" s="0" t="n">
        <v>0</v>
      </c>
      <c r="E179" s="0" t="n">
        <v>0</v>
      </c>
      <c r="F179" s="0" t="n">
        <v>1</v>
      </c>
      <c r="G179" s="0" t="n">
        <v>1</v>
      </c>
      <c r="H179" s="0" t="n">
        <v>0</v>
      </c>
      <c r="I179" s="0" t="n">
        <v>1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1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1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</row>
    <row r="180" customFormat="false" ht="12.75" hidden="false" customHeight="false" outlineLevel="0" collapsed="false">
      <c r="A180" s="0" t="n">
        <v>3000471</v>
      </c>
      <c r="B180" s="0" t="n">
        <v>0.50182999</v>
      </c>
      <c r="C180" s="0" t="n">
        <v>99.99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1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</row>
    <row r="181" customFormat="false" ht="12.75" hidden="false" customHeight="false" outlineLevel="0" collapsed="false">
      <c r="A181" s="0" t="n">
        <v>3000556</v>
      </c>
      <c r="B181" s="0" t="n">
        <v>6.1643999</v>
      </c>
      <c r="C181" s="0" t="n">
        <v>56.5</v>
      </c>
      <c r="D181" s="0" t="n">
        <v>0</v>
      </c>
      <c r="E181" s="0" t="n">
        <v>0</v>
      </c>
      <c r="F181" s="0" t="n">
        <v>1</v>
      </c>
      <c r="G181" s="0" t="n">
        <v>1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1</v>
      </c>
      <c r="O181" s="0" t="n">
        <v>1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1</v>
      </c>
      <c r="V181" s="0" t="n">
        <v>0</v>
      </c>
      <c r="W181" s="0" t="n">
        <v>0</v>
      </c>
      <c r="X181" s="0" t="n">
        <v>1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</row>
    <row r="182" customFormat="false" ht="12.75" hidden="false" customHeight="false" outlineLevel="0" collapsed="false">
      <c r="A182" s="0" t="n">
        <v>3000550</v>
      </c>
      <c r="B182" s="0" t="n">
        <v>5.27770996</v>
      </c>
      <c r="C182" s="0" t="n">
        <v>31.42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1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</row>
    <row r="183" customFormat="false" ht="12.75" hidden="false" customHeight="false" outlineLevel="0" collapsed="false">
      <c r="A183" s="0" t="n">
        <v>3000172</v>
      </c>
      <c r="B183" s="0" t="n">
        <v>0.95697998</v>
      </c>
      <c r="C183" s="0" t="n">
        <v>19.35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1</v>
      </c>
      <c r="O183" s="0" t="n">
        <v>1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1</v>
      </c>
      <c r="V183" s="0" t="n">
        <v>0</v>
      </c>
      <c r="W183" s="0" t="n">
        <v>0</v>
      </c>
      <c r="X183" s="0" t="n">
        <v>1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</row>
    <row r="184" customFormat="false" ht="12.75" hidden="false" customHeight="false" outlineLevel="0" collapsed="false">
      <c r="A184" s="0" t="n">
        <v>3000204</v>
      </c>
      <c r="B184" s="0" t="n">
        <v>2.23792993</v>
      </c>
      <c r="C184" s="0" t="n">
        <v>20.22</v>
      </c>
      <c r="D184" s="0" t="n">
        <v>0</v>
      </c>
      <c r="E184" s="0" t="n">
        <v>0</v>
      </c>
      <c r="F184" s="0" t="n">
        <v>0</v>
      </c>
      <c r="G184" s="0" t="n">
        <v>1</v>
      </c>
      <c r="H184" s="0" t="n">
        <v>0</v>
      </c>
      <c r="I184" s="0" t="n">
        <v>1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1</v>
      </c>
      <c r="V184" s="0" t="n">
        <v>0</v>
      </c>
      <c r="W184" s="0" t="n">
        <v>0</v>
      </c>
      <c r="X184" s="0" t="n">
        <v>1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</row>
    <row r="185" customFormat="false" ht="12.75" hidden="false" customHeight="false" outlineLevel="0" collapsed="false">
      <c r="A185" s="0" t="n">
        <v>3000876</v>
      </c>
      <c r="B185" s="0" t="n">
        <v>4.56800977</v>
      </c>
      <c r="C185" s="0" t="n">
        <v>284.35001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1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</row>
    <row r="186" customFormat="false" ht="12.75" hidden="false" customHeight="false" outlineLevel="0" collapsed="false">
      <c r="A186" s="0" t="n">
        <v>3000876</v>
      </c>
      <c r="B186" s="0" t="n">
        <v>4.56800977</v>
      </c>
      <c r="C186" s="0" t="n">
        <v>284.35001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</row>
    <row r="187" customFormat="false" ht="12.75" hidden="false" customHeight="false" outlineLevel="0" collapsed="false">
      <c r="A187" s="0" t="n">
        <v>3000838</v>
      </c>
      <c r="B187" s="0" t="n">
        <v>4.6434502</v>
      </c>
      <c r="C187" s="0" t="n">
        <v>80.5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1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1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</row>
    <row r="188" customFormat="false" ht="12.75" hidden="false" customHeight="false" outlineLevel="0" collapsed="false">
      <c r="A188" s="0" t="n">
        <v>3000801</v>
      </c>
      <c r="B188" s="0" t="n">
        <v>0.82669</v>
      </c>
      <c r="C188" s="0" t="n">
        <v>61.7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1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1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</row>
    <row r="189" customFormat="false" ht="12.75" hidden="false" customHeight="false" outlineLevel="0" collapsed="false">
      <c r="A189" s="0" t="n">
        <v>3000337</v>
      </c>
      <c r="B189" s="0" t="n">
        <v>2.29491992</v>
      </c>
      <c r="C189" s="0" t="n">
        <v>15.46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1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</row>
    <row r="190" customFormat="false" ht="12.75" hidden="false" customHeight="false" outlineLevel="0" collapsed="false">
      <c r="A190" s="0" t="n">
        <v>3000971</v>
      </c>
      <c r="B190" s="0" t="n">
        <v>4.45918018</v>
      </c>
      <c r="C190" s="0" t="n">
        <v>105.86</v>
      </c>
      <c r="D190" s="0" t="n">
        <v>0</v>
      </c>
      <c r="E190" s="0" t="n">
        <v>0</v>
      </c>
      <c r="F190" s="0" t="n">
        <v>0</v>
      </c>
      <c r="G190" s="0" t="n">
        <v>1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1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</row>
    <row r="191" customFormat="false" ht="12.75" hidden="false" customHeight="false" outlineLevel="0" collapsed="false">
      <c r="A191" s="0" t="n">
        <v>3000971</v>
      </c>
      <c r="B191" s="0" t="n">
        <v>4.45918018</v>
      </c>
      <c r="C191" s="0" t="n">
        <v>105.86</v>
      </c>
      <c r="D191" s="0" t="n">
        <v>0</v>
      </c>
      <c r="E191" s="0" t="n">
        <v>0</v>
      </c>
      <c r="F191" s="0" t="n">
        <v>0</v>
      </c>
      <c r="G191" s="0" t="n">
        <v>1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1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</row>
    <row r="192" customFormat="false" ht="12.75" hidden="false" customHeight="false" outlineLevel="0" collapsed="false">
      <c r="A192" s="0" t="n">
        <v>3000971</v>
      </c>
      <c r="B192" s="0" t="n">
        <v>4.45918018</v>
      </c>
      <c r="C192" s="0" t="n">
        <v>105.86</v>
      </c>
      <c r="D192" s="0" t="n">
        <v>0</v>
      </c>
      <c r="E192" s="0" t="n">
        <v>0</v>
      </c>
      <c r="F192" s="0" t="n">
        <v>0</v>
      </c>
      <c r="G192" s="0" t="n">
        <v>1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A193" s="0" t="n">
        <v>3000971</v>
      </c>
      <c r="B193" s="0" t="n">
        <v>4.45918018</v>
      </c>
      <c r="C193" s="0" t="n">
        <v>105.86</v>
      </c>
      <c r="D193" s="0" t="n">
        <v>0</v>
      </c>
      <c r="E193" s="0" t="n">
        <v>0</v>
      </c>
      <c r="F193" s="0" t="n">
        <v>1</v>
      </c>
      <c r="G193" s="0" t="n">
        <v>1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3001043</v>
      </c>
      <c r="B194" s="0" t="n">
        <v>5.01889014</v>
      </c>
      <c r="C194" s="0" t="n">
        <v>76.19</v>
      </c>
      <c r="D194" s="0" t="n">
        <v>0</v>
      </c>
      <c r="E194" s="0" t="n">
        <v>0</v>
      </c>
      <c r="F194" s="0" t="n">
        <v>1</v>
      </c>
      <c r="G194" s="0" t="n">
        <v>1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1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A195" s="0" t="n">
        <v>3000838</v>
      </c>
      <c r="B195" s="0" t="n">
        <v>4.6434502</v>
      </c>
      <c r="C195" s="0" t="n">
        <v>80.5</v>
      </c>
      <c r="D195" s="0" t="n">
        <v>0</v>
      </c>
      <c r="E195" s="0" t="n">
        <v>0</v>
      </c>
      <c r="F195" s="0" t="n">
        <v>1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1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</row>
    <row r="196" customFormat="false" ht="12.75" hidden="false" customHeight="false" outlineLevel="0" collapsed="false">
      <c r="A196" s="0" t="n">
        <v>3000839</v>
      </c>
      <c r="B196" s="0" t="n">
        <v>4.6486001</v>
      </c>
      <c r="C196" s="0" t="n">
        <v>84.68</v>
      </c>
      <c r="D196" s="0" t="n">
        <v>0</v>
      </c>
      <c r="E196" s="0" t="n">
        <v>0</v>
      </c>
      <c r="F196" s="0" t="n">
        <v>1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1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1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</row>
    <row r="197" customFormat="false" ht="12.75" hidden="false" customHeight="false" outlineLevel="0" collapsed="false">
      <c r="A197" s="0" t="n">
        <v>3000297</v>
      </c>
      <c r="B197" s="0" t="n">
        <v>5.1247002</v>
      </c>
      <c r="C197" s="0" t="n">
        <v>90.79</v>
      </c>
      <c r="D197" s="0" t="n">
        <v>0</v>
      </c>
      <c r="E197" s="0" t="n">
        <v>0</v>
      </c>
      <c r="F197" s="0" t="n">
        <v>0</v>
      </c>
      <c r="G197" s="0" t="n">
        <v>1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</row>
    <row r="198" customFormat="false" ht="12.75" hidden="false" customHeight="false" outlineLevel="0" collapsed="false">
      <c r="A198" s="0" t="n">
        <v>3000337</v>
      </c>
      <c r="B198" s="0" t="n">
        <v>2.29491992</v>
      </c>
      <c r="C198" s="0" t="n">
        <v>15.46</v>
      </c>
      <c r="D198" s="0" t="n">
        <v>0</v>
      </c>
      <c r="E198" s="0" t="n">
        <v>0</v>
      </c>
      <c r="F198" s="0" t="n">
        <v>0</v>
      </c>
      <c r="G198" s="0" t="n">
        <v>1</v>
      </c>
      <c r="H198" s="0" t="n">
        <v>0</v>
      </c>
      <c r="I198" s="0" t="n">
        <v>1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1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1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3000317</v>
      </c>
      <c r="B199" s="0" t="n">
        <v>4.20587012</v>
      </c>
      <c r="C199" s="0" t="n">
        <v>37.25</v>
      </c>
      <c r="D199" s="0" t="n">
        <v>0</v>
      </c>
      <c r="E199" s="0" t="n">
        <v>0</v>
      </c>
      <c r="F199" s="0" t="n">
        <v>0</v>
      </c>
      <c r="G199" s="0" t="n">
        <v>1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1</v>
      </c>
      <c r="O199" s="0" t="n">
        <v>1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1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A200" s="0" t="n">
        <v>3000204</v>
      </c>
      <c r="B200" s="0" t="n">
        <v>2.23792993</v>
      </c>
      <c r="C200" s="0" t="n">
        <v>20.22</v>
      </c>
      <c r="D200" s="0" t="n">
        <v>0</v>
      </c>
      <c r="E200" s="0" t="n">
        <v>0</v>
      </c>
      <c r="F200" s="0" t="n">
        <v>0</v>
      </c>
      <c r="G200" s="0" t="n">
        <v>1</v>
      </c>
      <c r="H200" s="0" t="n">
        <v>0</v>
      </c>
      <c r="I200" s="0" t="n">
        <v>1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3000130</v>
      </c>
      <c r="B201" s="0" t="n">
        <v>1.79396997</v>
      </c>
      <c r="C201" s="0" t="n">
        <v>44.96</v>
      </c>
      <c r="D201" s="0" t="n">
        <v>0</v>
      </c>
      <c r="E201" s="0" t="n">
        <v>0</v>
      </c>
      <c r="F201" s="0" t="n">
        <v>0</v>
      </c>
      <c r="G201" s="0" t="n">
        <v>1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3000128</v>
      </c>
      <c r="B202" s="0" t="n">
        <v>0.89697998</v>
      </c>
      <c r="C202" s="0" t="n">
        <v>18.94</v>
      </c>
      <c r="D202" s="0" t="n">
        <v>0</v>
      </c>
      <c r="E202" s="0" t="n">
        <v>0</v>
      </c>
      <c r="F202" s="0" t="n">
        <v>0</v>
      </c>
      <c r="G202" s="0" t="n">
        <v>1</v>
      </c>
      <c r="H202" s="0" t="n">
        <v>0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1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3000128</v>
      </c>
      <c r="B203" s="0" t="n">
        <v>0.89697998</v>
      </c>
      <c r="C203" s="0" t="n">
        <v>18.94</v>
      </c>
      <c r="D203" s="0" t="n">
        <v>0</v>
      </c>
      <c r="E203" s="0" t="n">
        <v>0</v>
      </c>
      <c r="F203" s="0" t="n">
        <v>0</v>
      </c>
      <c r="G203" s="0" t="n">
        <v>1</v>
      </c>
      <c r="H203" s="0" t="n">
        <v>0</v>
      </c>
      <c r="I203" s="0" t="n">
        <v>1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1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1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3000397</v>
      </c>
      <c r="B204" s="0" t="n">
        <v>0.65183002</v>
      </c>
      <c r="C204" s="0" t="n">
        <v>10.6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1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1</v>
      </c>
      <c r="V204" s="0" t="n">
        <v>1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3000375</v>
      </c>
      <c r="B205" s="0" t="n">
        <v>1.44123999</v>
      </c>
      <c r="C205" s="0" t="n">
        <v>13.16</v>
      </c>
      <c r="D205" s="0" t="n">
        <v>0</v>
      </c>
      <c r="E205" s="0" t="n">
        <v>0</v>
      </c>
      <c r="F205" s="0" t="n">
        <v>0</v>
      </c>
      <c r="G205" s="0" t="n">
        <v>1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1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1</v>
      </c>
      <c r="W205" s="0" t="n">
        <v>0</v>
      </c>
      <c r="X205" s="0" t="n">
        <v>1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3000344</v>
      </c>
      <c r="B206" s="0" t="n">
        <v>3.37917993</v>
      </c>
      <c r="C206" s="0" t="n">
        <v>77.26</v>
      </c>
      <c r="D206" s="0" t="n">
        <v>0</v>
      </c>
      <c r="E206" s="0" t="n">
        <v>0</v>
      </c>
      <c r="F206" s="0" t="n">
        <v>0</v>
      </c>
      <c r="G206" s="0" t="n">
        <v>1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1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3000325</v>
      </c>
      <c r="B207" s="0" t="n">
        <v>3.00161011</v>
      </c>
      <c r="C207" s="0" t="n">
        <v>16.76</v>
      </c>
      <c r="D207" s="0" t="n">
        <v>0</v>
      </c>
      <c r="E207" s="0" t="n">
        <v>0</v>
      </c>
      <c r="F207" s="0" t="n">
        <v>1</v>
      </c>
      <c r="G207" s="0" t="n">
        <v>1</v>
      </c>
      <c r="H207" s="0" t="n">
        <v>0</v>
      </c>
      <c r="I207" s="0" t="n">
        <v>1</v>
      </c>
      <c r="J207" s="0" t="n">
        <v>0</v>
      </c>
      <c r="K207" s="0" t="n">
        <v>0</v>
      </c>
      <c r="L207" s="0" t="n">
        <v>1</v>
      </c>
      <c r="M207" s="0" t="n">
        <v>0</v>
      </c>
      <c r="N207" s="0" t="n">
        <v>0</v>
      </c>
      <c r="O207" s="0" t="n">
        <v>1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1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n">
        <v>0</v>
      </c>
      <c r="AG207" s="0" t="n">
        <v>0</v>
      </c>
      <c r="AH207" s="0" t="n">
        <v>0</v>
      </c>
    </row>
    <row r="208" customFormat="false" ht="12.75" hidden="false" customHeight="false" outlineLevel="0" collapsed="false">
      <c r="A208" s="0" t="n">
        <v>3000313</v>
      </c>
      <c r="B208" s="0" t="n">
        <v>5.18770996</v>
      </c>
      <c r="C208" s="0" t="n">
        <v>71.1</v>
      </c>
      <c r="D208" s="0" t="n">
        <v>0</v>
      </c>
      <c r="E208" s="0" t="n">
        <v>0</v>
      </c>
      <c r="F208" s="0" t="n">
        <v>1</v>
      </c>
      <c r="G208" s="0" t="n">
        <v>1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1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1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</row>
    <row r="209" customFormat="false" ht="12.75" hidden="false" customHeight="false" outlineLevel="0" collapsed="false">
      <c r="A209" s="0" t="n">
        <v>3000311</v>
      </c>
      <c r="B209" s="0" t="n">
        <v>5.18770996</v>
      </c>
      <c r="C209" s="0" t="n">
        <v>59.96</v>
      </c>
      <c r="D209" s="0" t="n">
        <v>0</v>
      </c>
      <c r="E209" s="0" t="n">
        <v>0</v>
      </c>
      <c r="F209" s="0" t="n">
        <v>0</v>
      </c>
      <c r="G209" s="0" t="n">
        <v>1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1</v>
      </c>
      <c r="O209" s="0" t="n">
        <v>1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</row>
    <row r="210" customFormat="false" ht="12.75" hidden="false" customHeight="false" outlineLevel="0" collapsed="false">
      <c r="A210" s="0" t="n">
        <v>3000314</v>
      </c>
      <c r="B210" s="0" t="n">
        <v>5.05529004</v>
      </c>
      <c r="C210" s="0" t="n">
        <v>52.65</v>
      </c>
      <c r="D210" s="0" t="n">
        <v>0</v>
      </c>
      <c r="E210" s="0" t="n">
        <v>0</v>
      </c>
      <c r="F210" s="0" t="n">
        <v>1</v>
      </c>
      <c r="G210" s="0" t="n">
        <v>1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1</v>
      </c>
      <c r="O210" s="0" t="n">
        <v>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1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</row>
    <row r="211" customFormat="false" ht="12.75" hidden="false" customHeight="false" outlineLevel="0" collapsed="false">
      <c r="A211" s="0" t="n">
        <v>3000318</v>
      </c>
      <c r="B211" s="0" t="n">
        <v>4.46558008</v>
      </c>
      <c r="C211" s="0" t="n">
        <v>54.53</v>
      </c>
      <c r="D211" s="0" t="n">
        <v>0</v>
      </c>
      <c r="E211" s="0" t="n">
        <v>0</v>
      </c>
      <c r="F211" s="0" t="n">
        <v>1</v>
      </c>
      <c r="G211" s="0" t="n">
        <v>1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1</v>
      </c>
      <c r="O211" s="0" t="n">
        <v>1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1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3000297</v>
      </c>
      <c r="B212" s="0" t="n">
        <v>5.1247002</v>
      </c>
      <c r="C212" s="0" t="n">
        <v>90.79</v>
      </c>
      <c r="D212" s="0" t="n">
        <v>0</v>
      </c>
      <c r="E212" s="0" t="n">
        <v>0</v>
      </c>
      <c r="F212" s="0" t="n">
        <v>1</v>
      </c>
      <c r="G212" s="0" t="n">
        <v>1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1</v>
      </c>
      <c r="O212" s="0" t="n">
        <v>1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1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3000303</v>
      </c>
      <c r="B213" s="0" t="n">
        <v>4.66529004</v>
      </c>
      <c r="C213" s="0" t="n">
        <v>40.01</v>
      </c>
      <c r="D213" s="0" t="n">
        <v>0</v>
      </c>
      <c r="E213" s="0" t="n">
        <v>0</v>
      </c>
      <c r="F213" s="0" t="n">
        <v>1</v>
      </c>
      <c r="G213" s="0" t="n">
        <v>1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1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1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3000287</v>
      </c>
      <c r="B214" s="0" t="n">
        <v>4.61256982</v>
      </c>
      <c r="C214" s="0" t="n">
        <v>75.91</v>
      </c>
      <c r="D214" s="0" t="n">
        <v>0</v>
      </c>
      <c r="E214" s="0" t="n">
        <v>0</v>
      </c>
      <c r="F214" s="0" t="n">
        <v>1</v>
      </c>
      <c r="G214" s="0" t="n">
        <v>1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1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1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A215" s="0" t="n">
        <v>3000265</v>
      </c>
      <c r="B215" s="0" t="n">
        <v>5.4443999</v>
      </c>
      <c r="C215" s="0" t="n">
        <v>121.26</v>
      </c>
      <c r="D215" s="0" t="n">
        <v>0</v>
      </c>
      <c r="E215" s="0" t="n">
        <v>0</v>
      </c>
      <c r="F215" s="0" t="n">
        <v>1</v>
      </c>
      <c r="G215" s="0" t="n">
        <v>1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1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2.75" hidden="false" customHeight="false" outlineLevel="0" collapsed="false">
      <c r="A216" s="0" t="n">
        <v>3000278</v>
      </c>
      <c r="B216" s="0" t="n">
        <v>4.91983984</v>
      </c>
      <c r="C216" s="0" t="n">
        <v>118.74</v>
      </c>
      <c r="D216" s="0" t="n">
        <v>0</v>
      </c>
      <c r="E216" s="0" t="n">
        <v>0</v>
      </c>
      <c r="F216" s="0" t="n">
        <v>1</v>
      </c>
      <c r="G216" s="0" t="n">
        <v>1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1</v>
      </c>
      <c r="O216" s="0" t="n">
        <v>1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1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</row>
    <row r="217" customFormat="false" ht="12.75" hidden="false" customHeight="false" outlineLevel="0" collapsed="false">
      <c r="A217" s="0" t="n">
        <v>3000298</v>
      </c>
      <c r="B217" s="0" t="n">
        <v>3.96072998</v>
      </c>
      <c r="C217" s="0" t="n">
        <v>37.86</v>
      </c>
      <c r="D217" s="0" t="n">
        <v>0</v>
      </c>
      <c r="E217" s="0" t="n">
        <v>0</v>
      </c>
      <c r="F217" s="0" t="n">
        <v>1</v>
      </c>
      <c r="G217" s="0" t="n">
        <v>1</v>
      </c>
      <c r="H217" s="0" t="n">
        <v>0</v>
      </c>
      <c r="I217" s="0" t="n">
        <v>1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1</v>
      </c>
      <c r="O217" s="0" t="n">
        <v>1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1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</row>
    <row r="218" customFormat="false" ht="12.75" hidden="false" customHeight="false" outlineLevel="0" collapsed="false">
      <c r="A218" s="0" t="n">
        <v>3000303</v>
      </c>
      <c r="B218" s="0" t="n">
        <v>4.66529004</v>
      </c>
      <c r="C218" s="0" t="n">
        <v>40.01</v>
      </c>
      <c r="D218" s="0" t="n">
        <v>0</v>
      </c>
      <c r="E218" s="0" t="n">
        <v>0</v>
      </c>
      <c r="F218" s="0" t="n">
        <v>0</v>
      </c>
      <c r="G218" s="0" t="n">
        <v>1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1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3000337</v>
      </c>
      <c r="B219" s="0" t="n">
        <v>2.29491992</v>
      </c>
      <c r="C219" s="0" t="n">
        <v>15.46</v>
      </c>
      <c r="D219" s="0" t="n">
        <v>0</v>
      </c>
      <c r="E219" s="0" t="n">
        <v>0</v>
      </c>
      <c r="F219" s="0" t="n">
        <v>1</v>
      </c>
      <c r="G219" s="0" t="n">
        <v>1</v>
      </c>
      <c r="H219" s="0" t="n">
        <v>0</v>
      </c>
      <c r="I219" s="0" t="n">
        <v>1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1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A220" s="0" t="n">
        <v>3000421</v>
      </c>
      <c r="B220" s="0" t="n">
        <v>2.80491992</v>
      </c>
      <c r="C220" s="0" t="n">
        <v>138.89</v>
      </c>
      <c r="D220" s="0" t="n">
        <v>0</v>
      </c>
      <c r="E220" s="0" t="n">
        <v>0</v>
      </c>
      <c r="F220" s="0" t="n">
        <v>1</v>
      </c>
      <c r="G220" s="0" t="n">
        <v>1</v>
      </c>
      <c r="H220" s="0" t="n">
        <v>0</v>
      </c>
      <c r="I220" s="0" t="n">
        <v>1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1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1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3000421</v>
      </c>
      <c r="B221" s="0" t="n">
        <v>2.80491992</v>
      </c>
      <c r="C221" s="0" t="n">
        <v>138.89</v>
      </c>
      <c r="D221" s="0" t="n">
        <v>0</v>
      </c>
      <c r="E221" s="0" t="n">
        <v>0</v>
      </c>
      <c r="F221" s="0" t="n">
        <v>0</v>
      </c>
      <c r="G221" s="0" t="n">
        <v>1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1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3000420</v>
      </c>
      <c r="B222" s="0" t="n">
        <v>2.03094995</v>
      </c>
      <c r="C222" s="0" t="n">
        <v>59.54</v>
      </c>
      <c r="D222" s="0" t="n">
        <v>0</v>
      </c>
      <c r="E222" s="0" t="n">
        <v>0</v>
      </c>
      <c r="F222" s="0" t="n">
        <v>1</v>
      </c>
      <c r="G222" s="0" t="n">
        <v>1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1</v>
      </c>
      <c r="O222" s="0" t="n">
        <v>1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1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3000401</v>
      </c>
      <c r="B223" s="0" t="n">
        <v>0.33213</v>
      </c>
      <c r="C223" s="0" t="n">
        <v>12.25</v>
      </c>
      <c r="D223" s="0" t="n">
        <v>0</v>
      </c>
      <c r="E223" s="0" t="n">
        <v>0</v>
      </c>
      <c r="F223" s="0" t="n">
        <v>1</v>
      </c>
      <c r="G223" s="0" t="n">
        <v>1</v>
      </c>
      <c r="H223" s="0" t="n">
        <v>0</v>
      </c>
      <c r="I223" s="0" t="n">
        <v>1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1</v>
      </c>
      <c r="O223" s="0" t="n">
        <v>1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1</v>
      </c>
      <c r="W223" s="0" t="n">
        <v>0</v>
      </c>
      <c r="X223" s="0" t="n">
        <v>1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3000400</v>
      </c>
      <c r="B224" s="0" t="n">
        <v>2.16763989</v>
      </c>
      <c r="C224" s="0" t="n">
        <v>160.53</v>
      </c>
      <c r="D224" s="0" t="n">
        <v>0</v>
      </c>
      <c r="E224" s="0" t="n">
        <v>0</v>
      </c>
      <c r="F224" s="0" t="n">
        <v>1</v>
      </c>
      <c r="G224" s="0" t="n">
        <v>1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1</v>
      </c>
      <c r="O224" s="0" t="n">
        <v>1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1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3000426</v>
      </c>
      <c r="B225" s="0" t="n">
        <v>3.3718999</v>
      </c>
      <c r="C225" s="0" t="n">
        <v>37.04</v>
      </c>
      <c r="D225" s="0" t="n">
        <v>0</v>
      </c>
      <c r="E225" s="0" t="n">
        <v>0</v>
      </c>
      <c r="F225" s="0" t="n">
        <v>1</v>
      </c>
      <c r="G225" s="0" t="n">
        <v>1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1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3000423</v>
      </c>
      <c r="B226" s="0" t="n">
        <v>3.00248999</v>
      </c>
      <c r="C226" s="0" t="n">
        <v>19.97</v>
      </c>
      <c r="D226" s="0" t="n">
        <v>0</v>
      </c>
      <c r="E226" s="0" t="n">
        <v>0</v>
      </c>
      <c r="F226" s="0" t="n">
        <v>1</v>
      </c>
      <c r="G226" s="0" t="n">
        <v>1</v>
      </c>
      <c r="H226" s="0" t="n">
        <v>0</v>
      </c>
      <c r="I226" s="0" t="n">
        <v>1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1</v>
      </c>
      <c r="O226" s="0" t="n">
        <v>1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1</v>
      </c>
      <c r="W226" s="0" t="n">
        <v>0</v>
      </c>
      <c r="X226" s="0" t="n">
        <v>1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3000139</v>
      </c>
      <c r="B227" s="0" t="n">
        <v>0.44698001</v>
      </c>
      <c r="C227" s="0" t="n">
        <v>12.78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1</v>
      </c>
      <c r="O227" s="0" t="n">
        <v>1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1</v>
      </c>
      <c r="V227" s="0" t="n">
        <v>1</v>
      </c>
      <c r="W227" s="0" t="n">
        <v>0</v>
      </c>
      <c r="X227" s="0" t="n">
        <v>1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</row>
    <row r="228" customFormat="false" ht="12.75" hidden="false" customHeight="false" outlineLevel="0" collapsed="false">
      <c r="A228" s="0" t="n">
        <v>3000388</v>
      </c>
      <c r="B228" s="0" t="n">
        <v>1.43094995</v>
      </c>
      <c r="C228" s="0" t="n">
        <v>6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1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1</v>
      </c>
      <c r="O228" s="0" t="n">
        <v>1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1</v>
      </c>
      <c r="V228" s="0" t="n">
        <v>1</v>
      </c>
      <c r="W228" s="0" t="n">
        <v>0</v>
      </c>
      <c r="X228" s="0" t="n">
        <v>1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</row>
    <row r="229" customFormat="false" ht="12.75" hidden="false" customHeight="false" outlineLevel="0" collapsed="false">
      <c r="A229" s="0" t="n">
        <v>3000401</v>
      </c>
      <c r="B229" s="0" t="n">
        <v>0.33213</v>
      </c>
      <c r="C229" s="0" t="n">
        <v>12.2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1</v>
      </c>
      <c r="O229" s="0" t="n">
        <v>1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1</v>
      </c>
      <c r="V229" s="0" t="n">
        <v>1</v>
      </c>
      <c r="W229" s="0" t="n">
        <v>0</v>
      </c>
      <c r="X229" s="0" t="n">
        <v>1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</row>
    <row r="230" customFormat="false" ht="12.75" hidden="false" customHeight="false" outlineLevel="0" collapsed="false">
      <c r="A230" s="0" t="n">
        <v>3000876</v>
      </c>
      <c r="B230" s="0" t="n">
        <v>4.56800977</v>
      </c>
      <c r="C230" s="0" t="n">
        <v>284.35001</v>
      </c>
      <c r="D230" s="0" t="n">
        <v>0</v>
      </c>
      <c r="E230" s="0" t="n">
        <v>0</v>
      </c>
      <c r="F230" s="0" t="n">
        <v>1</v>
      </c>
      <c r="G230" s="0" t="n">
        <v>1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1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</row>
    <row r="231" customFormat="false" ht="12.75" hidden="false" customHeight="false" outlineLevel="0" collapsed="false">
      <c r="A231" s="0" t="n">
        <v>3030840</v>
      </c>
      <c r="B231" s="0" t="n">
        <v>283.7645</v>
      </c>
      <c r="C231" s="0" t="n">
        <v>318.23001</v>
      </c>
      <c r="D231" s="0" t="n">
        <v>0</v>
      </c>
      <c r="E231" s="0" t="n">
        <v>0</v>
      </c>
      <c r="F231" s="0" t="n">
        <v>0</v>
      </c>
      <c r="G231" s="0" t="n">
        <v>1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1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</row>
    <row r="232" customFormat="false" ht="12.75" hidden="false" customHeight="false" outlineLevel="0" collapsed="false">
      <c r="A232" s="0" t="n">
        <v>3031286</v>
      </c>
      <c r="B232" s="0" t="n">
        <v>284.9585</v>
      </c>
      <c r="C232" s="0" t="n">
        <v>355.84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1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1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</row>
    <row r="233" customFormat="false" ht="12.75" hidden="false" customHeight="false" outlineLevel="0" collapsed="false">
      <c r="A233" s="0" t="n">
        <v>3031811</v>
      </c>
      <c r="B233" s="0" t="n">
        <v>318.7830938</v>
      </c>
      <c r="C233" s="0" t="n">
        <v>434.16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1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1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</row>
    <row r="234" customFormat="false" ht="12.75" hidden="false" customHeight="false" outlineLevel="0" collapsed="false">
      <c r="A234" s="0" t="n">
        <v>3032364</v>
      </c>
      <c r="B234" s="0" t="n">
        <v>290.1380938</v>
      </c>
      <c r="C234" s="0" t="n">
        <v>359.45001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1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</row>
    <row r="235" customFormat="false" ht="12.75" hidden="false" customHeight="false" outlineLevel="0" collapsed="false">
      <c r="A235" s="0" t="n">
        <v>3031312</v>
      </c>
      <c r="B235" s="0" t="n">
        <v>285.4479063</v>
      </c>
      <c r="C235" s="0" t="n">
        <v>359.35001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</row>
    <row r="236" customFormat="false" ht="12.75" hidden="false" customHeight="false" outlineLevel="0" collapsed="false">
      <c r="A236" s="0" t="n">
        <v>3032783</v>
      </c>
      <c r="B236" s="0" t="n">
        <v>314.3248125</v>
      </c>
      <c r="C236" s="0" t="n">
        <v>475.78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1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</row>
    <row r="237" customFormat="false" ht="12.75" hidden="false" customHeight="false" outlineLevel="0" collapsed="false">
      <c r="A237" s="0" t="n">
        <v>3031072</v>
      </c>
      <c r="B237" s="0" t="n">
        <v>283.8815</v>
      </c>
      <c r="C237" s="0" t="n">
        <v>316.54999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</row>
    <row r="238" customFormat="false" ht="12.75" hidden="false" customHeight="false" outlineLevel="0" collapsed="false">
      <c r="A238" s="0" t="n">
        <v>3031135</v>
      </c>
      <c r="B238" s="0" t="n">
        <v>282.5354063</v>
      </c>
      <c r="C238" s="0" t="n">
        <v>318.82001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1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1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</row>
    <row r="239" customFormat="false" ht="12.75" hidden="false" customHeight="false" outlineLevel="0" collapsed="false">
      <c r="A239" s="0" t="n">
        <v>3031830</v>
      </c>
      <c r="B239" s="0" t="n">
        <v>277.8919063</v>
      </c>
      <c r="C239" s="0" t="n">
        <v>299.98001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1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</row>
    <row r="240" customFormat="false" ht="12.75" hidden="false" customHeight="false" outlineLevel="0" collapsed="false">
      <c r="A240" s="0" t="n">
        <v>3032187</v>
      </c>
      <c r="B240" s="0" t="n">
        <v>276.2934063</v>
      </c>
      <c r="C240" s="0" t="n">
        <v>322.42001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1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</row>
    <row r="241" customFormat="false" ht="12.75" hidden="false" customHeight="false" outlineLevel="0" collapsed="false">
      <c r="A241" s="0" t="n">
        <v>3033329</v>
      </c>
      <c r="B241" s="0" t="n">
        <v>271.5908125</v>
      </c>
      <c r="C241" s="0" t="n">
        <v>298.57001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1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A242" s="0" t="n">
        <v>3032562</v>
      </c>
      <c r="B242" s="0" t="n">
        <v>262.0852969</v>
      </c>
      <c r="C242" s="0" t="n">
        <v>277.59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1</v>
      </c>
      <c r="T242" s="0" t="n">
        <v>0</v>
      </c>
      <c r="U242" s="0" t="n">
        <v>1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1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2.75" hidden="false" customHeight="false" outlineLevel="0" collapsed="false">
      <c r="A243" s="0" t="n">
        <v>3029986</v>
      </c>
      <c r="B243" s="0" t="n">
        <v>281.0740938</v>
      </c>
      <c r="C243" s="0" t="n">
        <v>339.98999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2.75" hidden="false" customHeight="false" outlineLevel="0" collapsed="false">
      <c r="A244" s="0" t="n">
        <v>3031031</v>
      </c>
      <c r="B244" s="0" t="n">
        <v>282.9026875</v>
      </c>
      <c r="C244" s="0" t="n">
        <v>318.19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1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1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</row>
    <row r="245" customFormat="false" ht="12.75" hidden="false" customHeight="false" outlineLevel="0" collapsed="false">
      <c r="A245" s="0" t="n">
        <v>3031286</v>
      </c>
      <c r="B245" s="0" t="n">
        <v>284.9585</v>
      </c>
      <c r="C245" s="0" t="n">
        <v>355.84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1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1</v>
      </c>
      <c r="T245" s="0" t="n">
        <v>0</v>
      </c>
      <c r="U245" s="0" t="n">
        <v>1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</row>
    <row r="246" customFormat="false" ht="12.75" hidden="false" customHeight="false" outlineLevel="0" collapsed="false">
      <c r="A246" s="0" t="n">
        <v>3031072</v>
      </c>
      <c r="B246" s="0" t="n">
        <v>283.8815</v>
      </c>
      <c r="C246" s="0" t="n">
        <v>316.54999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1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1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</row>
    <row r="247" customFormat="false" ht="12.75" hidden="false" customHeight="false" outlineLevel="0" collapsed="false">
      <c r="A247" s="0" t="n">
        <v>3029227</v>
      </c>
      <c r="B247" s="0" t="n">
        <v>223.029</v>
      </c>
      <c r="C247" s="0" t="n">
        <v>499.64999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A248" s="0" t="n">
        <v>3029227</v>
      </c>
      <c r="B248" s="0" t="n">
        <v>223.029</v>
      </c>
      <c r="C248" s="0" t="n">
        <v>499.64999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3028864</v>
      </c>
      <c r="B249" s="0" t="n">
        <v>223.3662969</v>
      </c>
      <c r="C249" s="0" t="n">
        <v>515.71997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</row>
    <row r="250" customFormat="false" ht="12.75" hidden="false" customHeight="false" outlineLevel="0" collapsed="false">
      <c r="A250" s="0" t="n">
        <v>3028421</v>
      </c>
      <c r="B250" s="0" t="n">
        <v>291.3163125</v>
      </c>
      <c r="C250" s="0" t="n">
        <v>441.03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1</v>
      </c>
      <c r="AH250" s="0" t="n">
        <v>0</v>
      </c>
    </row>
    <row r="251" customFormat="false" ht="12.75" hidden="false" customHeight="false" outlineLevel="0" collapsed="false">
      <c r="A251" s="0" t="n">
        <v>3028215</v>
      </c>
      <c r="B251" s="0" t="n">
        <v>290.4193125</v>
      </c>
      <c r="C251" s="0" t="n">
        <v>426.78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1</v>
      </c>
      <c r="AH251" s="0" t="n">
        <v>0</v>
      </c>
    </row>
    <row r="252" customFormat="false" ht="12.75" hidden="false" customHeight="false" outlineLevel="0" collapsed="false">
      <c r="A252" s="0" t="n">
        <v>3028195</v>
      </c>
      <c r="B252" s="0" t="n">
        <v>294.1356875</v>
      </c>
      <c r="C252" s="0" t="n">
        <v>68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1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1</v>
      </c>
      <c r="AH252" s="0" t="n">
        <v>0</v>
      </c>
    </row>
    <row r="253" customFormat="false" ht="12.75" hidden="false" customHeight="false" outlineLevel="0" collapsed="false">
      <c r="A253" s="0" t="n">
        <v>3030449</v>
      </c>
      <c r="B253" s="0" t="n">
        <v>277.8521875</v>
      </c>
      <c r="C253" s="0" t="n">
        <v>340.32001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1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3031963</v>
      </c>
      <c r="B254" s="0" t="n">
        <v>260.0997969</v>
      </c>
      <c r="C254" s="0" t="n">
        <v>28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3033365</v>
      </c>
      <c r="B255" s="0" t="n">
        <v>317.0769063</v>
      </c>
      <c r="C255" s="0" t="n">
        <v>425.54001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1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3033365</v>
      </c>
      <c r="B256" s="0" t="n">
        <v>317.0769063</v>
      </c>
      <c r="C256" s="0" t="n">
        <v>425.54001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1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3032613</v>
      </c>
      <c r="B257" s="0" t="n">
        <v>320.5183125</v>
      </c>
      <c r="C257" s="0" t="n">
        <v>433.42999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3030318</v>
      </c>
      <c r="B258" s="0" t="n">
        <v>278.6861875</v>
      </c>
      <c r="C258" s="0" t="n">
        <v>348.75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1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3030309</v>
      </c>
      <c r="B259" s="0" t="n">
        <v>280.3198125</v>
      </c>
      <c r="C259" s="0" t="n">
        <v>360.59</v>
      </c>
      <c r="D259" s="0" t="n">
        <v>0</v>
      </c>
      <c r="E259" s="0" t="n">
        <v>0</v>
      </c>
      <c r="F259" s="0" t="n">
        <v>0</v>
      </c>
      <c r="G259" s="0" t="n">
        <v>1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1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</row>
    <row r="260" customFormat="false" ht="12.75" hidden="false" customHeight="false" outlineLevel="0" collapsed="false">
      <c r="A260" s="0" t="n">
        <v>3032102</v>
      </c>
      <c r="B260" s="0" t="n">
        <v>263.1075</v>
      </c>
      <c r="C260" s="0" t="n">
        <v>279.98999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1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3003381</v>
      </c>
      <c r="B261" s="0" t="n">
        <v>80.41442188</v>
      </c>
      <c r="C261" s="0" t="n">
        <v>221.06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1</v>
      </c>
      <c r="N261" s="0" t="n">
        <v>1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2.75" hidden="false" customHeight="false" outlineLevel="0" collapsed="false">
      <c r="A262" s="0" t="n">
        <v>3003800</v>
      </c>
      <c r="B262" s="0" t="n">
        <v>1.71338</v>
      </c>
      <c r="C262" s="0" t="n">
        <v>17.75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1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2.75" hidden="false" customHeight="false" outlineLevel="0" collapsed="false">
      <c r="A263" s="0" t="n">
        <v>3003903</v>
      </c>
      <c r="B263" s="0" t="n">
        <v>73.37486719</v>
      </c>
      <c r="C263" s="0" t="n">
        <v>142.81</v>
      </c>
      <c r="D263" s="0" t="n">
        <v>0</v>
      </c>
      <c r="E263" s="0" t="n">
        <v>0</v>
      </c>
      <c r="F263" s="0" t="n">
        <v>0</v>
      </c>
      <c r="G263" s="0" t="n">
        <v>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1</v>
      </c>
      <c r="N263" s="0" t="n">
        <v>1</v>
      </c>
      <c r="O263" s="0" t="n">
        <v>0</v>
      </c>
      <c r="P263" s="0" t="n">
        <v>1</v>
      </c>
      <c r="Q263" s="0" t="n">
        <v>0</v>
      </c>
      <c r="R263" s="0" t="n">
        <v>0</v>
      </c>
      <c r="S263" s="0" t="n">
        <v>1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</row>
    <row r="264" customFormat="false" ht="12.75" hidden="false" customHeight="false" outlineLevel="0" collapsed="false">
      <c r="A264" s="0" t="n">
        <v>3003903</v>
      </c>
      <c r="B264" s="0" t="n">
        <v>73.37486719</v>
      </c>
      <c r="C264" s="0" t="n">
        <v>142.81</v>
      </c>
      <c r="D264" s="0" t="n">
        <v>0</v>
      </c>
      <c r="E264" s="0" t="n">
        <v>0</v>
      </c>
      <c r="F264" s="0" t="n">
        <v>0</v>
      </c>
      <c r="G264" s="0" t="n">
        <v>1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1</v>
      </c>
      <c r="N264" s="0" t="n">
        <v>1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</row>
    <row r="265" customFormat="false" ht="12.75" hidden="false" customHeight="false" outlineLevel="0" collapsed="false">
      <c r="A265" s="0" t="n">
        <v>3000165</v>
      </c>
      <c r="B265" s="0" t="n">
        <v>0.82669</v>
      </c>
      <c r="C265" s="0" t="n">
        <v>78.13</v>
      </c>
      <c r="D265" s="0" t="n">
        <v>0</v>
      </c>
      <c r="E265" s="0" t="n">
        <v>0</v>
      </c>
      <c r="F265" s="0" t="n">
        <v>0</v>
      </c>
      <c r="G265" s="0" t="n">
        <v>1</v>
      </c>
      <c r="H265" s="0" t="n">
        <v>0</v>
      </c>
      <c r="I265" s="0" t="n">
        <v>1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1</v>
      </c>
      <c r="O265" s="0" t="n">
        <v>0</v>
      </c>
      <c r="P265" s="0" t="n">
        <v>1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</row>
    <row r="266" customFormat="false" ht="12.75" hidden="false" customHeight="false" outlineLevel="0" collapsed="false">
      <c r="A266" s="0" t="n">
        <v>3013857</v>
      </c>
      <c r="B266" s="0" t="n">
        <v>93.18397656</v>
      </c>
      <c r="C266" s="0" t="n">
        <v>37.59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</row>
    <row r="267" customFormat="false" ht="12.75" hidden="false" customHeight="false" outlineLevel="0" collapsed="false">
      <c r="A267" s="0" t="n">
        <v>3009108</v>
      </c>
      <c r="B267" s="0" t="n">
        <v>44.45378906</v>
      </c>
      <c r="C267" s="0" t="n">
        <v>115.4</v>
      </c>
      <c r="D267" s="0" t="n">
        <v>0</v>
      </c>
      <c r="E267" s="0" t="n">
        <v>0</v>
      </c>
      <c r="F267" s="0" t="n">
        <v>0</v>
      </c>
      <c r="G267" s="0" t="n">
        <v>1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1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1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3009155</v>
      </c>
      <c r="B268" s="0" t="n">
        <v>45.91989063</v>
      </c>
      <c r="C268" s="0" t="n">
        <v>139.97</v>
      </c>
      <c r="D268" s="0" t="n">
        <v>0</v>
      </c>
      <c r="E268" s="0" t="n">
        <v>0</v>
      </c>
      <c r="F268" s="0" t="n">
        <v>0</v>
      </c>
      <c r="G268" s="0" t="n">
        <v>1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1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1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3009245</v>
      </c>
      <c r="B269" s="0" t="n">
        <v>75.1524375</v>
      </c>
      <c r="C269" s="0" t="n">
        <v>172.57001</v>
      </c>
      <c r="D269" s="0" t="n">
        <v>0</v>
      </c>
      <c r="E269" s="0" t="n">
        <v>0</v>
      </c>
      <c r="F269" s="0" t="n">
        <v>0</v>
      </c>
      <c r="G269" s="0" t="n">
        <v>1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1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1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A270" s="0" t="n">
        <v>3010188</v>
      </c>
      <c r="B270" s="0" t="n">
        <v>66.10127344</v>
      </c>
      <c r="C270" s="0" t="n">
        <v>92.18</v>
      </c>
      <c r="D270" s="0" t="n">
        <v>0</v>
      </c>
      <c r="E270" s="0" t="n">
        <v>0</v>
      </c>
      <c r="F270" s="0" t="n">
        <v>0</v>
      </c>
      <c r="G270" s="0" t="n">
        <v>1</v>
      </c>
      <c r="H270" s="0" t="n">
        <v>0</v>
      </c>
      <c r="I270" s="0" t="n">
        <v>1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1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</row>
    <row r="271" customFormat="false" ht="12.75" hidden="false" customHeight="false" outlineLevel="0" collapsed="false">
      <c r="A271" s="0" t="n">
        <v>3013239</v>
      </c>
      <c r="B271" s="0" t="n">
        <v>81.4629375</v>
      </c>
      <c r="C271" s="0" t="n">
        <v>119.97</v>
      </c>
      <c r="D271" s="0" t="n">
        <v>0</v>
      </c>
      <c r="E271" s="0" t="n">
        <v>0</v>
      </c>
      <c r="F271" s="0" t="n">
        <v>0</v>
      </c>
      <c r="G271" s="0" t="n">
        <v>1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1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3023350</v>
      </c>
      <c r="B272" s="0" t="n">
        <v>175.5834063</v>
      </c>
      <c r="C272" s="0" t="n">
        <v>239.06</v>
      </c>
      <c r="D272" s="0" t="n">
        <v>0</v>
      </c>
      <c r="E272" s="0" t="n">
        <v>0</v>
      </c>
      <c r="F272" s="0" t="n">
        <v>0</v>
      </c>
      <c r="G272" s="0" t="n">
        <v>1</v>
      </c>
      <c r="H272" s="0" t="n">
        <v>0</v>
      </c>
      <c r="I272" s="0" t="n">
        <v>1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1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3020736</v>
      </c>
      <c r="B273" s="0" t="n">
        <v>151.0940938</v>
      </c>
      <c r="C273" s="0" t="n">
        <v>87.33</v>
      </c>
      <c r="D273" s="0" t="n">
        <v>0</v>
      </c>
      <c r="E273" s="0" t="n">
        <v>0</v>
      </c>
      <c r="F273" s="0" t="n">
        <v>1</v>
      </c>
      <c r="G273" s="0" t="n">
        <v>1</v>
      </c>
      <c r="H273" s="0" t="n">
        <v>0</v>
      </c>
      <c r="I273" s="0" t="n">
        <v>1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1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1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1</v>
      </c>
      <c r="AH273" s="0" t="n">
        <v>0</v>
      </c>
    </row>
    <row r="274" customFormat="false" ht="12.75" hidden="false" customHeight="false" outlineLevel="0" collapsed="false">
      <c r="A274" s="0" t="n">
        <v>3002996</v>
      </c>
      <c r="B274" s="0" t="n">
        <v>0.65697998</v>
      </c>
      <c r="C274" s="0" t="n">
        <v>14.18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1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1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3001402</v>
      </c>
      <c r="B275" s="0" t="n">
        <v>3.57248999</v>
      </c>
      <c r="C275" s="0" t="n">
        <v>115.63</v>
      </c>
      <c r="D275" s="0" t="n">
        <v>0</v>
      </c>
      <c r="E275" s="0" t="n">
        <v>0</v>
      </c>
      <c r="F275" s="0" t="n">
        <v>1</v>
      </c>
      <c r="G275" s="0" t="n">
        <v>1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1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1</v>
      </c>
      <c r="V275" s="0" t="n">
        <v>0</v>
      </c>
      <c r="W275" s="0" t="n">
        <v>0</v>
      </c>
      <c r="X275" s="0" t="n">
        <v>1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3001402</v>
      </c>
      <c r="B276" s="0" t="n">
        <v>3.57248999</v>
      </c>
      <c r="C276" s="0" t="n">
        <v>115.63</v>
      </c>
      <c r="D276" s="0" t="n">
        <v>0</v>
      </c>
      <c r="E276" s="0" t="n">
        <v>0</v>
      </c>
      <c r="F276" s="0" t="n">
        <v>0</v>
      </c>
      <c r="G276" s="0" t="n">
        <v>1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1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3001335</v>
      </c>
      <c r="B277" s="0" t="n">
        <v>4.5586001</v>
      </c>
      <c r="C277" s="0" t="n">
        <v>56.66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1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1</v>
      </c>
      <c r="V277" s="0" t="n">
        <v>0</v>
      </c>
      <c r="W277" s="0" t="n">
        <v>1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</row>
    <row r="278" customFormat="false" ht="12.75" hidden="false" customHeight="false" outlineLevel="0" collapsed="false">
      <c r="A278" s="0" t="n">
        <v>3001335</v>
      </c>
      <c r="B278" s="0" t="n">
        <v>4.5586001</v>
      </c>
      <c r="C278" s="0" t="n">
        <v>56.66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1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</row>
    <row r="279" customFormat="false" ht="12.75" hidden="false" customHeight="false" outlineLevel="0" collapsed="false">
      <c r="A279" s="0" t="n">
        <v>3003214</v>
      </c>
      <c r="B279" s="0" t="n">
        <v>2.93007007</v>
      </c>
      <c r="C279" s="0" t="n">
        <v>37.84</v>
      </c>
      <c r="D279" s="0" t="n">
        <v>0</v>
      </c>
      <c r="E279" s="0" t="n">
        <v>0</v>
      </c>
      <c r="F279" s="0" t="n">
        <v>0</v>
      </c>
      <c r="G279" s="0" t="n">
        <v>1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1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1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</row>
    <row r="280" customFormat="false" ht="12.75" hidden="false" customHeight="false" outlineLevel="0" collapsed="false">
      <c r="A280" s="0" t="n">
        <v>3007187</v>
      </c>
      <c r="B280" s="0" t="n">
        <v>10.79667969</v>
      </c>
      <c r="C280" s="0" t="n">
        <v>21.79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1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1</v>
      </c>
      <c r="V280" s="0" t="n">
        <v>0</v>
      </c>
      <c r="W280" s="0" t="n">
        <v>0</v>
      </c>
      <c r="X280" s="0" t="n">
        <v>1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F280" s="0" t="n">
        <v>0</v>
      </c>
      <c r="AG280" s="0" t="n">
        <v>0</v>
      </c>
      <c r="AH280" s="0" t="n">
        <v>0</v>
      </c>
    </row>
    <row r="281" customFormat="false" ht="12.75" hidden="false" customHeight="false" outlineLevel="0" collapsed="false">
      <c r="A281" s="0" t="n">
        <v>3002430</v>
      </c>
      <c r="B281" s="0" t="n">
        <v>3.87587012</v>
      </c>
      <c r="C281" s="0" t="n">
        <v>20.3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1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1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F281" s="0" t="n">
        <v>0</v>
      </c>
      <c r="AG281" s="0" t="n">
        <v>0</v>
      </c>
      <c r="AH281" s="0" t="n">
        <v>0</v>
      </c>
    </row>
    <row r="282" customFormat="false" ht="12.75" hidden="false" customHeight="false" outlineLevel="0" collapsed="false">
      <c r="A282" s="0" t="n">
        <v>3014630</v>
      </c>
      <c r="B282" s="0" t="n">
        <v>66.44229688</v>
      </c>
      <c r="C282" s="0" t="n">
        <v>20</v>
      </c>
      <c r="D282" s="0" t="n">
        <v>0</v>
      </c>
      <c r="E282" s="0" t="n">
        <v>1</v>
      </c>
      <c r="F282" s="0" t="n">
        <v>1</v>
      </c>
      <c r="G282" s="0" t="n">
        <v>1</v>
      </c>
      <c r="H282" s="0" t="n">
        <v>1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</v>
      </c>
      <c r="O282" s="0" t="n">
        <v>1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F282" s="0" t="n">
        <v>0</v>
      </c>
      <c r="AG282" s="0" t="n">
        <v>0</v>
      </c>
      <c r="AH282" s="0" t="n">
        <v>0</v>
      </c>
    </row>
    <row r="283" customFormat="false" ht="12.75" hidden="false" customHeight="false" outlineLevel="0" collapsed="false">
      <c r="A283" s="0" t="n">
        <v>3015147</v>
      </c>
      <c r="B283" s="0" t="n">
        <v>69.45936719</v>
      </c>
      <c r="C283" s="0" t="n">
        <v>20</v>
      </c>
      <c r="D283" s="0" t="n">
        <v>0</v>
      </c>
      <c r="E283" s="0" t="n">
        <v>1</v>
      </c>
      <c r="F283" s="0" t="n">
        <v>1</v>
      </c>
      <c r="G283" s="0" t="n">
        <v>1</v>
      </c>
      <c r="H283" s="0" t="n">
        <v>1</v>
      </c>
      <c r="I283" s="0" t="n">
        <v>1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</v>
      </c>
      <c r="O283" s="0" t="n">
        <v>1</v>
      </c>
      <c r="P283" s="0" t="n">
        <v>0</v>
      </c>
      <c r="Q283" s="0" t="n">
        <v>1</v>
      </c>
      <c r="R283" s="0" t="n">
        <v>0</v>
      </c>
      <c r="S283" s="0" t="n">
        <v>0</v>
      </c>
      <c r="T283" s="0" t="n">
        <v>0</v>
      </c>
      <c r="U283" s="0" t="n">
        <v>1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</row>
    <row r="284" customFormat="false" ht="12.75" hidden="false" customHeight="false" outlineLevel="0" collapsed="false">
      <c r="A284" s="0" t="n">
        <v>3015147</v>
      </c>
      <c r="B284" s="0" t="n">
        <v>69.45936719</v>
      </c>
      <c r="C284" s="0" t="n">
        <v>20</v>
      </c>
      <c r="D284" s="0" t="n">
        <v>0</v>
      </c>
      <c r="E284" s="0" t="n">
        <v>0</v>
      </c>
      <c r="F284" s="0" t="n">
        <v>1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</row>
    <row r="285" customFormat="false" ht="12.75" hidden="false" customHeight="false" outlineLevel="0" collapsed="false">
      <c r="A285" s="0" t="n">
        <v>3001489</v>
      </c>
      <c r="B285" s="0" t="n">
        <v>2.12308008</v>
      </c>
      <c r="C285" s="0" t="n">
        <v>55.17</v>
      </c>
      <c r="D285" s="0" t="n">
        <v>0</v>
      </c>
      <c r="E285" s="0" t="n">
        <v>0</v>
      </c>
      <c r="F285" s="0" t="n">
        <v>0</v>
      </c>
      <c r="G285" s="0" t="n">
        <v>1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1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</row>
    <row r="286" customFormat="false" ht="12.75" hidden="false" customHeight="false" outlineLevel="0" collapsed="false">
      <c r="A286" s="0" t="n">
        <v>3004702</v>
      </c>
      <c r="B286" s="0" t="n">
        <v>6.71895996</v>
      </c>
      <c r="C286" s="0" t="n">
        <v>16.95</v>
      </c>
      <c r="D286" s="0" t="n">
        <v>0</v>
      </c>
      <c r="E286" s="0" t="n">
        <v>0</v>
      </c>
      <c r="F286" s="0" t="n">
        <v>1</v>
      </c>
      <c r="G286" s="0" t="n">
        <v>1</v>
      </c>
      <c r="H286" s="0" t="n">
        <v>0</v>
      </c>
      <c r="I286" s="0" t="n">
        <v>1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1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n">
        <v>0</v>
      </c>
      <c r="AG286" s="0" t="n">
        <v>0</v>
      </c>
      <c r="AH286" s="0" t="n">
        <v>0</v>
      </c>
    </row>
    <row r="287" customFormat="false" ht="12.75" hidden="false" customHeight="false" outlineLevel="0" collapsed="false">
      <c r="A287" s="0" t="n">
        <v>3001885</v>
      </c>
      <c r="B287" s="0" t="n">
        <v>0.80910999</v>
      </c>
      <c r="C287" s="0" t="n">
        <v>14.74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1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</row>
    <row r="288" customFormat="false" ht="12.75" hidden="false" customHeight="false" outlineLevel="0" collapsed="false">
      <c r="A288" s="0" t="n">
        <v>3031503</v>
      </c>
      <c r="B288" s="0" t="n">
        <v>212.7627969</v>
      </c>
      <c r="C288" s="0" t="n">
        <v>180.14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1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</row>
    <row r="289" customFormat="false" ht="12.75" hidden="false" customHeight="false" outlineLevel="0" collapsed="false">
      <c r="A289" s="0" t="n">
        <v>3014176</v>
      </c>
      <c r="B289" s="0" t="n">
        <v>84.89485156</v>
      </c>
      <c r="C289" s="0" t="n">
        <v>41.96</v>
      </c>
      <c r="D289" s="0" t="n">
        <v>0</v>
      </c>
      <c r="E289" s="0" t="n">
        <v>0</v>
      </c>
      <c r="F289" s="0" t="n">
        <v>1</v>
      </c>
      <c r="G289" s="0" t="n">
        <v>1</v>
      </c>
      <c r="H289" s="0" t="n">
        <v>0</v>
      </c>
      <c r="I289" s="0" t="n">
        <v>1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1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1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</row>
    <row r="290" customFormat="false" ht="12.75" hidden="false" customHeight="false" outlineLevel="0" collapsed="false">
      <c r="A290" s="0" t="n">
        <v>3013239</v>
      </c>
      <c r="B290" s="0" t="n">
        <v>81.4629375</v>
      </c>
      <c r="C290" s="0" t="n">
        <v>119.97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1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1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</row>
    <row r="291" customFormat="false" ht="12.75" hidden="false" customHeight="false" outlineLevel="0" collapsed="false">
      <c r="A291" s="0" t="n">
        <v>3016050</v>
      </c>
      <c r="B291" s="0" t="n">
        <v>98.84100781</v>
      </c>
      <c r="C291" s="0" t="n">
        <v>30</v>
      </c>
      <c r="D291" s="0" t="n">
        <v>0</v>
      </c>
      <c r="E291" s="0" t="n">
        <v>0</v>
      </c>
      <c r="F291" s="0" t="n">
        <v>1</v>
      </c>
      <c r="G291" s="0" t="n">
        <v>1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2.75" hidden="false" customHeight="false" outlineLevel="0" collapsed="false">
      <c r="A292" s="0" t="n">
        <v>3012614</v>
      </c>
      <c r="B292" s="0" t="n">
        <v>66.77404688</v>
      </c>
      <c r="C292" s="0" t="n">
        <v>64.26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</row>
    <row r="293" customFormat="false" ht="12.75" hidden="false" customHeight="false" outlineLevel="0" collapsed="false">
      <c r="A293" s="0" t="n">
        <v>3010713</v>
      </c>
      <c r="B293" s="0" t="n">
        <v>57.09767969</v>
      </c>
      <c r="C293" s="0" t="n">
        <v>276.51001</v>
      </c>
      <c r="D293" s="0" t="n">
        <v>0</v>
      </c>
      <c r="E293" s="0" t="n">
        <v>0</v>
      </c>
      <c r="F293" s="0" t="n">
        <v>1</v>
      </c>
      <c r="G293" s="0" t="n">
        <v>1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</row>
    <row r="294" customFormat="false" ht="12.75" hidden="false" customHeight="false" outlineLevel="0" collapsed="false">
      <c r="A294" s="0" t="n">
        <v>3010936</v>
      </c>
      <c r="B294" s="0" t="n">
        <v>60.19532031</v>
      </c>
      <c r="C294" s="0" t="n">
        <v>94.48</v>
      </c>
      <c r="D294" s="0" t="n">
        <v>0</v>
      </c>
      <c r="E294" s="0" t="n">
        <v>0</v>
      </c>
      <c r="F294" s="0" t="n">
        <v>1</v>
      </c>
      <c r="G294" s="0" t="n">
        <v>1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1</v>
      </c>
      <c r="AH294" s="0" t="n">
        <v>0</v>
      </c>
    </row>
    <row r="295" customFormat="false" ht="12.75" hidden="false" customHeight="false" outlineLevel="0" collapsed="false">
      <c r="A295" s="0" t="n">
        <v>3009108</v>
      </c>
      <c r="B295" s="0" t="n">
        <v>44.45378906</v>
      </c>
      <c r="C295" s="0" t="n">
        <v>115.4</v>
      </c>
      <c r="D295" s="0" t="n">
        <v>0</v>
      </c>
      <c r="E295" s="0" t="n">
        <v>0</v>
      </c>
      <c r="F295" s="0" t="n">
        <v>1</v>
      </c>
      <c r="G295" s="0" t="n">
        <v>1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1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</row>
    <row r="296" customFormat="false" ht="12.75" hidden="false" customHeight="false" outlineLevel="0" collapsed="false">
      <c r="A296" s="0" t="n">
        <v>3007998</v>
      </c>
      <c r="B296" s="0" t="n">
        <v>38.67335156</v>
      </c>
      <c r="C296" s="0" t="n">
        <v>98.51</v>
      </c>
      <c r="D296" s="0" t="n">
        <v>0</v>
      </c>
      <c r="E296" s="0" t="n">
        <v>0</v>
      </c>
      <c r="F296" s="0" t="n">
        <v>0</v>
      </c>
      <c r="G296" s="0" t="n">
        <v>1</v>
      </c>
      <c r="H296" s="0" t="n">
        <v>0</v>
      </c>
      <c r="I296" s="0" t="n">
        <v>1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1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1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3005785</v>
      </c>
      <c r="B297" s="0" t="n">
        <v>20.55858984</v>
      </c>
      <c r="C297" s="0" t="n">
        <v>75.13</v>
      </c>
      <c r="D297" s="0" t="n">
        <v>0</v>
      </c>
      <c r="E297" s="0" t="n">
        <v>0</v>
      </c>
      <c r="F297" s="0" t="n">
        <v>1</v>
      </c>
      <c r="G297" s="0" t="n">
        <v>1</v>
      </c>
      <c r="H297" s="0" t="n">
        <v>0</v>
      </c>
      <c r="I297" s="0" t="n">
        <v>1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1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A298" s="0" t="n">
        <v>3008055</v>
      </c>
      <c r="B298" s="0" t="n">
        <v>39.30762109</v>
      </c>
      <c r="C298" s="0" t="n">
        <v>120.2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</row>
    <row r="299" customFormat="false" ht="12.75" hidden="false" customHeight="false" outlineLevel="0" collapsed="false">
      <c r="A299" s="0" t="n">
        <v>3005573</v>
      </c>
      <c r="B299" s="0" t="n">
        <v>20.82256055</v>
      </c>
      <c r="C299" s="0" t="n">
        <v>230.92999</v>
      </c>
      <c r="D299" s="0" t="n">
        <v>0</v>
      </c>
      <c r="E299" s="0" t="n">
        <v>0</v>
      </c>
      <c r="F299" s="0" t="n">
        <v>1</v>
      </c>
      <c r="G299" s="0" t="n">
        <v>1</v>
      </c>
      <c r="H299" s="0" t="n">
        <v>0</v>
      </c>
      <c r="I299" s="0" t="n">
        <v>1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</row>
    <row r="300" customFormat="false" ht="12.75" hidden="false" customHeight="false" outlineLevel="0" collapsed="false">
      <c r="A300" s="0" t="n">
        <v>3003957</v>
      </c>
      <c r="B300" s="0" t="n">
        <v>3.86132007</v>
      </c>
      <c r="C300" s="0" t="n">
        <v>160.07001</v>
      </c>
      <c r="D300" s="0" t="n">
        <v>0</v>
      </c>
      <c r="E300" s="0" t="n">
        <v>0</v>
      </c>
      <c r="F300" s="0" t="n">
        <v>0</v>
      </c>
      <c r="G300" s="0" t="n">
        <v>1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1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</row>
    <row r="301" customFormat="false" ht="12.75" hidden="false" customHeight="false" outlineLevel="0" collapsed="false">
      <c r="A301" s="0" t="n">
        <v>3003999</v>
      </c>
      <c r="B301" s="0" t="n">
        <v>3.55404004</v>
      </c>
      <c r="C301" s="0" t="n">
        <v>167.7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</row>
    <row r="302" customFormat="false" ht="12.75" hidden="false" customHeight="false" outlineLevel="0" collapsed="false">
      <c r="A302" s="0" t="n">
        <v>3004042</v>
      </c>
      <c r="B302" s="0" t="n">
        <v>2.47279004</v>
      </c>
      <c r="C302" s="0" t="n">
        <v>99.22</v>
      </c>
      <c r="D302" s="0" t="n">
        <v>0</v>
      </c>
      <c r="E302" s="0" t="n">
        <v>0</v>
      </c>
      <c r="F302" s="0" t="n">
        <v>0</v>
      </c>
      <c r="G302" s="0" t="n">
        <v>1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03154</v>
      </c>
      <c r="B303" s="0" t="n">
        <v>2.60520996</v>
      </c>
      <c r="C303" s="0" t="n">
        <v>77.43</v>
      </c>
      <c r="D303" s="0" t="n">
        <v>0</v>
      </c>
      <c r="E303" s="0" t="n">
        <v>0</v>
      </c>
      <c r="F303" s="0" t="n">
        <v>1</v>
      </c>
      <c r="G303" s="0" t="n">
        <v>1</v>
      </c>
      <c r="H303" s="0" t="n">
        <v>0</v>
      </c>
      <c r="I303" s="0" t="n">
        <v>1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1</v>
      </c>
      <c r="O303" s="0" t="n">
        <v>1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1</v>
      </c>
      <c r="V303" s="0" t="n">
        <v>0</v>
      </c>
      <c r="W303" s="0" t="n">
        <v>0</v>
      </c>
      <c r="X303" s="0" t="n">
        <v>1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02749</v>
      </c>
      <c r="B304" s="0" t="n">
        <v>1.85609998</v>
      </c>
      <c r="C304" s="0" t="n">
        <v>27.68</v>
      </c>
      <c r="D304" s="0" t="n">
        <v>0</v>
      </c>
      <c r="E304" s="0" t="n">
        <v>0</v>
      </c>
      <c r="F304" s="0" t="n">
        <v>0</v>
      </c>
      <c r="G304" s="0" t="n">
        <v>1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1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1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02868</v>
      </c>
      <c r="B305" s="0" t="n">
        <v>6.76866992</v>
      </c>
      <c r="C305" s="0" t="n">
        <v>104.97</v>
      </c>
      <c r="D305" s="0" t="n">
        <v>0</v>
      </c>
      <c r="E305" s="0" t="n">
        <v>0</v>
      </c>
      <c r="F305" s="0" t="n">
        <v>1</v>
      </c>
      <c r="G305" s="0" t="n">
        <v>1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1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003014</v>
      </c>
      <c r="B306" s="0" t="n">
        <v>1.55910999</v>
      </c>
      <c r="C306" s="0" t="n">
        <v>195.36</v>
      </c>
      <c r="D306" s="0" t="n">
        <v>0</v>
      </c>
      <c r="E306" s="0" t="n">
        <v>0</v>
      </c>
      <c r="F306" s="0" t="n">
        <v>0</v>
      </c>
      <c r="G306" s="0" t="n">
        <v>1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1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3003068</v>
      </c>
      <c r="B307" s="0" t="n">
        <v>2.25977002</v>
      </c>
      <c r="C307" s="0" t="n">
        <v>131.53</v>
      </c>
      <c r="D307" s="0" t="n">
        <v>0</v>
      </c>
      <c r="E307" s="0" t="n">
        <v>0</v>
      </c>
      <c r="F307" s="0" t="n">
        <v>1</v>
      </c>
      <c r="G307" s="0" t="n">
        <v>1</v>
      </c>
      <c r="H307" s="0" t="n">
        <v>0</v>
      </c>
      <c r="I307" s="0" t="n">
        <v>1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1</v>
      </c>
      <c r="O307" s="0" t="n">
        <v>1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1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n">
        <v>0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3000522</v>
      </c>
      <c r="B308" s="0" t="n">
        <v>1.98338</v>
      </c>
      <c r="C308" s="0" t="n">
        <v>18.35</v>
      </c>
      <c r="D308" s="0" t="n">
        <v>0</v>
      </c>
      <c r="E308" s="0" t="n">
        <v>0</v>
      </c>
      <c r="F308" s="0" t="n">
        <v>1</v>
      </c>
      <c r="G308" s="0" t="n">
        <v>1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1</v>
      </c>
      <c r="M308" s="0" t="n">
        <v>0</v>
      </c>
      <c r="N308" s="0" t="n">
        <v>1</v>
      </c>
      <c r="O308" s="0" t="n">
        <v>1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1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</row>
    <row r="309" customFormat="false" ht="12.75" hidden="false" customHeight="false" outlineLevel="0" collapsed="false">
      <c r="A309" s="0" t="n">
        <v>3000709</v>
      </c>
      <c r="B309" s="0" t="n">
        <v>6.21712012</v>
      </c>
      <c r="C309" s="0" t="n">
        <v>60.22</v>
      </c>
      <c r="D309" s="0" t="n">
        <v>0</v>
      </c>
      <c r="E309" s="0" t="n">
        <v>0</v>
      </c>
      <c r="F309" s="0" t="n">
        <v>1</v>
      </c>
      <c r="G309" s="0" t="n">
        <v>1</v>
      </c>
      <c r="H309" s="0" t="n">
        <v>0</v>
      </c>
      <c r="I309" s="0" t="n">
        <v>1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1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1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</row>
    <row r="310" customFormat="false" ht="12.75" hidden="false" customHeight="false" outlineLevel="0" collapsed="false">
      <c r="A310" s="0" t="n">
        <v>3000943</v>
      </c>
      <c r="B310" s="0" t="n">
        <v>3.68645996</v>
      </c>
      <c r="C310" s="0" t="n">
        <v>72.33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1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2.75" hidden="false" customHeight="false" outlineLevel="0" collapsed="false">
      <c r="A311" s="0" t="n">
        <v>3000934</v>
      </c>
      <c r="B311" s="0" t="n">
        <v>3.48161011</v>
      </c>
      <c r="C311" s="0" t="n">
        <v>43.53</v>
      </c>
      <c r="D311" s="0" t="n">
        <v>0</v>
      </c>
      <c r="E311" s="0" t="n">
        <v>0</v>
      </c>
      <c r="F311" s="0" t="n">
        <v>1</v>
      </c>
      <c r="G311" s="0" t="n">
        <v>1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1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1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</row>
    <row r="312" customFormat="false" ht="12.75" hidden="false" customHeight="false" outlineLevel="0" collapsed="false">
      <c r="A312" s="0" t="n">
        <v>3028158</v>
      </c>
      <c r="B312" s="0" t="n">
        <v>199.8232031</v>
      </c>
      <c r="C312" s="0" t="n">
        <v>205.53</v>
      </c>
      <c r="D312" s="0" t="n">
        <v>0</v>
      </c>
      <c r="E312" s="0" t="n">
        <v>0</v>
      </c>
      <c r="F312" s="0" t="n">
        <v>0</v>
      </c>
      <c r="G312" s="0" t="n">
        <v>1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1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</row>
    <row r="313" customFormat="false" ht="12.75" hidden="false" customHeight="false" outlineLevel="0" collapsed="false">
      <c r="A313" s="0" t="n">
        <v>3025462</v>
      </c>
      <c r="B313" s="0" t="n">
        <v>187.4667969</v>
      </c>
      <c r="C313" s="0" t="n">
        <v>119.46</v>
      </c>
      <c r="D313" s="0" t="n">
        <v>0</v>
      </c>
      <c r="E313" s="0" t="n">
        <v>1</v>
      </c>
      <c r="F313" s="0" t="n">
        <v>0</v>
      </c>
      <c r="G313" s="0" t="n">
        <v>1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1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</row>
    <row r="314" customFormat="false" ht="12.75" hidden="false" customHeight="false" outlineLevel="0" collapsed="false">
      <c r="A314" s="0" t="n">
        <v>3026362</v>
      </c>
      <c r="B314" s="0" t="n">
        <v>192.0854063</v>
      </c>
      <c r="C314" s="0" t="n">
        <v>158.60001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</row>
    <row r="315" customFormat="false" ht="12.75" hidden="false" customHeight="false" outlineLevel="0" collapsed="false">
      <c r="A315" s="0" t="n">
        <v>3022712</v>
      </c>
      <c r="B315" s="0" t="n">
        <v>173.4017969</v>
      </c>
      <c r="C315" s="0" t="n">
        <v>79.42</v>
      </c>
      <c r="D315" s="0" t="n">
        <v>0</v>
      </c>
      <c r="E315" s="0" t="n">
        <v>0</v>
      </c>
      <c r="F315" s="0" t="n">
        <v>1</v>
      </c>
      <c r="G315" s="0" t="n">
        <v>1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</row>
    <row r="316" customFormat="false" ht="12.75" hidden="false" customHeight="false" outlineLevel="0" collapsed="false">
      <c r="A316" s="0" t="n">
        <v>3021824</v>
      </c>
      <c r="B316" s="0" t="n">
        <v>167.989</v>
      </c>
      <c r="C316" s="0" t="n">
        <v>99.59</v>
      </c>
      <c r="D316" s="0" t="n">
        <v>0</v>
      </c>
      <c r="E316" s="0" t="n">
        <v>0</v>
      </c>
      <c r="F316" s="0" t="n">
        <v>0</v>
      </c>
      <c r="G316" s="0" t="n">
        <v>1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A317" s="0" t="n">
        <v>3024010</v>
      </c>
      <c r="B317" s="0" t="n">
        <v>182.8227969</v>
      </c>
      <c r="C317" s="0" t="n">
        <v>119.94</v>
      </c>
      <c r="D317" s="0" t="n">
        <v>0</v>
      </c>
      <c r="E317" s="0" t="n">
        <v>0</v>
      </c>
      <c r="F317" s="0" t="n">
        <v>0</v>
      </c>
      <c r="G317" s="0" t="n">
        <v>1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1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2.75" hidden="false" customHeight="false" outlineLevel="0" collapsed="false">
      <c r="A318" s="0" t="n">
        <v>3023484</v>
      </c>
      <c r="B318" s="0" t="n">
        <v>178.9360938</v>
      </c>
      <c r="C318" s="0" t="n">
        <v>80.6</v>
      </c>
      <c r="D318" s="0" t="n">
        <v>0</v>
      </c>
      <c r="E318" s="0" t="n">
        <v>0</v>
      </c>
      <c r="F318" s="0" t="n">
        <v>0</v>
      </c>
      <c r="G318" s="0" t="n">
        <v>1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</row>
    <row r="319" customFormat="false" ht="12.75" hidden="false" customHeight="false" outlineLevel="0" collapsed="false">
      <c r="A319" s="0" t="n">
        <v>3021784</v>
      </c>
      <c r="B319" s="0" t="n">
        <v>158.3442031</v>
      </c>
      <c r="C319" s="0" t="n">
        <v>90.38</v>
      </c>
      <c r="D319" s="0" t="n">
        <v>0</v>
      </c>
      <c r="E319" s="0" t="n">
        <v>0</v>
      </c>
      <c r="F319" s="0" t="n">
        <v>1</v>
      </c>
      <c r="G319" s="0" t="n">
        <v>1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</row>
    <row r="320" customFormat="false" ht="12.75" hidden="false" customHeight="false" outlineLevel="0" collapsed="false">
      <c r="A320" s="0" t="n">
        <v>3021941</v>
      </c>
      <c r="B320" s="0" t="n">
        <v>159.7495</v>
      </c>
      <c r="C320" s="0" t="n">
        <v>97.29</v>
      </c>
      <c r="D320" s="0" t="n">
        <v>0</v>
      </c>
      <c r="E320" s="0" t="n">
        <v>0</v>
      </c>
      <c r="F320" s="0" t="n">
        <v>1</v>
      </c>
      <c r="G320" s="0" t="n">
        <v>1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</row>
    <row r="321" customFormat="false" ht="12.75" hidden="false" customHeight="false" outlineLevel="0" collapsed="false">
      <c r="A321" s="0" t="n">
        <v>3024092</v>
      </c>
      <c r="B321" s="0" t="n">
        <v>182.0742031</v>
      </c>
      <c r="C321" s="0" t="n">
        <v>95.68</v>
      </c>
      <c r="D321" s="0" t="n">
        <v>0</v>
      </c>
      <c r="E321" s="0" t="n">
        <v>0</v>
      </c>
      <c r="F321" s="0" t="n">
        <v>1</v>
      </c>
      <c r="G321" s="0" t="n">
        <v>1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</row>
    <row r="322" customFormat="false" ht="12.75" hidden="false" customHeight="false" outlineLevel="0" collapsed="false">
      <c r="A322" s="0" t="n">
        <v>3024765</v>
      </c>
      <c r="B322" s="0" t="n">
        <v>187.4235</v>
      </c>
      <c r="C322" s="0" t="n">
        <v>139.58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24031</v>
      </c>
      <c r="B323" s="0" t="n">
        <v>186.0834063</v>
      </c>
      <c r="C323" s="0" t="n">
        <v>179.23</v>
      </c>
      <c r="D323" s="0" t="n">
        <v>0</v>
      </c>
      <c r="E323" s="0" t="n">
        <v>0</v>
      </c>
      <c r="F323" s="0" t="n">
        <v>0</v>
      </c>
      <c r="G323" s="0" t="n">
        <v>1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1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24229</v>
      </c>
      <c r="B324" s="0" t="n">
        <v>181.9190938</v>
      </c>
      <c r="C324" s="0" t="n">
        <v>138.2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22490</v>
      </c>
      <c r="B325" s="0" t="n">
        <v>174.8622031</v>
      </c>
      <c r="C325" s="0" t="n">
        <v>142.53999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023642</v>
      </c>
      <c r="B326" s="0" t="n">
        <v>179.4320938</v>
      </c>
      <c r="C326" s="0" t="n">
        <v>139.72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A327" s="0" t="n">
        <v>3022329</v>
      </c>
      <c r="B327" s="0" t="n">
        <v>167.8865</v>
      </c>
      <c r="C327" s="0" t="n">
        <v>212.86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A328" s="0" t="n">
        <v>3022120</v>
      </c>
      <c r="B328" s="0" t="n">
        <v>162.2047031</v>
      </c>
      <c r="C328" s="0" t="n">
        <v>131.27</v>
      </c>
      <c r="D328" s="0" t="n">
        <v>0</v>
      </c>
      <c r="E328" s="0" t="n">
        <v>0</v>
      </c>
      <c r="F328" s="0" t="n">
        <v>0</v>
      </c>
      <c r="G328" s="0" t="n">
        <v>1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</row>
    <row r="329" customFormat="false" ht="12.75" hidden="false" customHeight="false" outlineLevel="0" collapsed="false">
      <c r="A329" s="0" t="n">
        <v>3021985</v>
      </c>
      <c r="B329" s="0" t="n">
        <v>160.754</v>
      </c>
      <c r="C329" s="0" t="n">
        <v>114.28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</row>
    <row r="330" customFormat="false" ht="12.75" hidden="false" customHeight="false" outlineLevel="0" collapsed="false">
      <c r="A330" s="0" t="n">
        <v>3022278</v>
      </c>
      <c r="B330" s="0" t="n">
        <v>160.2955</v>
      </c>
      <c r="C330" s="0" t="n">
        <v>135.66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</row>
    <row r="331" customFormat="false" ht="12.75" hidden="false" customHeight="false" outlineLevel="0" collapsed="false">
      <c r="A331" s="0" t="n">
        <v>3023999</v>
      </c>
      <c r="B331" s="0" t="n">
        <v>182.468</v>
      </c>
      <c r="C331" s="0" t="n">
        <v>136.62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</row>
    <row r="332" customFormat="false" ht="12.75" hidden="false" customHeight="false" outlineLevel="0" collapsed="false">
      <c r="A332" s="0" t="n">
        <v>3028900</v>
      </c>
      <c r="B332" s="0" t="n">
        <v>204.8275</v>
      </c>
      <c r="C332" s="0" t="n">
        <v>357.92001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</row>
    <row r="333" customFormat="false" ht="12.75" hidden="false" customHeight="false" outlineLevel="0" collapsed="false">
      <c r="A333" s="0" t="n">
        <v>3029631</v>
      </c>
      <c r="B333" s="0" t="n">
        <v>215.4417031</v>
      </c>
      <c r="C333" s="0" t="n">
        <v>329.04001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1</v>
      </c>
      <c r="AH333" s="0" t="n">
        <v>0</v>
      </c>
    </row>
    <row r="334" customFormat="false" ht="12.75" hidden="false" customHeight="false" outlineLevel="0" collapsed="false">
      <c r="A334" s="0" t="n">
        <v>3031304</v>
      </c>
      <c r="B334" s="0" t="n">
        <v>217.093</v>
      </c>
      <c r="C334" s="0" t="n">
        <v>398.51999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</row>
    <row r="335" customFormat="false" ht="12.75" hidden="false" customHeight="false" outlineLevel="0" collapsed="false">
      <c r="A335" s="0" t="n">
        <v>3028274</v>
      </c>
      <c r="B335" s="0" t="n">
        <v>202.9880938</v>
      </c>
      <c r="C335" s="0" t="n">
        <v>418.75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</row>
    <row r="336" customFormat="false" ht="12.75" hidden="false" customHeight="false" outlineLevel="0" collapsed="false">
      <c r="A336" s="0" t="n">
        <v>3026805</v>
      </c>
      <c r="B336" s="0" t="n">
        <v>193.4580938</v>
      </c>
      <c r="C336" s="0" t="n">
        <v>238.08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</row>
    <row r="337" customFormat="false" ht="12.75" hidden="false" customHeight="false" outlineLevel="0" collapsed="false">
      <c r="A337" s="0" t="n">
        <v>3030475</v>
      </c>
      <c r="B337" s="0" t="n">
        <v>211.4912969</v>
      </c>
      <c r="C337" s="0" t="n">
        <v>259.26001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</row>
    <row r="338" customFormat="false" ht="12.75" hidden="false" customHeight="false" outlineLevel="0" collapsed="false">
      <c r="A338" s="0" t="n">
        <v>3028812</v>
      </c>
      <c r="B338" s="0" t="n">
        <v>204.3727031</v>
      </c>
      <c r="C338" s="0" t="n">
        <v>282.97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</row>
    <row r="339" customFormat="false" ht="12.75" hidden="false" customHeight="false" outlineLevel="0" collapsed="false">
      <c r="A339" s="0" t="n">
        <v>3026182</v>
      </c>
      <c r="B339" s="0" t="n">
        <v>197.309</v>
      </c>
      <c r="C339" s="0" t="n">
        <v>199.67999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1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2.75" hidden="false" customHeight="false" outlineLevel="0" collapsed="false">
      <c r="A340" s="0" t="n">
        <v>3026775</v>
      </c>
      <c r="B340" s="0" t="n">
        <v>198.1052031</v>
      </c>
      <c r="C340" s="0" t="n">
        <v>24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1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3026125</v>
      </c>
      <c r="B341" s="0" t="n">
        <v>201.9822969</v>
      </c>
      <c r="C341" s="0" t="n">
        <v>254.74001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2.75" hidden="false" customHeight="false" outlineLevel="0" collapsed="false">
      <c r="A342" s="0" t="n">
        <v>3028826</v>
      </c>
      <c r="B342" s="0" t="n">
        <v>216.7934063</v>
      </c>
      <c r="C342" s="0" t="n">
        <v>359.98999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</row>
    <row r="343" customFormat="false" ht="12.75" hidden="false" customHeight="false" outlineLevel="0" collapsed="false">
      <c r="A343" s="0" t="n">
        <v>3028289</v>
      </c>
      <c r="B343" s="0" t="n">
        <v>201.1817031</v>
      </c>
      <c r="C343" s="0" t="n">
        <v>309.51999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1</v>
      </c>
      <c r="AH343" s="0" t="n">
        <v>0</v>
      </c>
    </row>
    <row r="344" customFormat="false" ht="12.75" hidden="false" customHeight="false" outlineLevel="0" collapsed="false">
      <c r="A344" s="0" t="n">
        <v>3031689</v>
      </c>
      <c r="B344" s="0" t="n">
        <v>213.1974063</v>
      </c>
      <c r="C344" s="0" t="n">
        <v>180.63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</row>
    <row r="345" customFormat="false" ht="12.75" hidden="false" customHeight="false" outlineLevel="0" collapsed="false">
      <c r="A345" s="0" t="n">
        <v>3004957</v>
      </c>
      <c r="B345" s="0" t="n">
        <v>60.08176953</v>
      </c>
      <c r="C345" s="0" t="n">
        <v>37.69</v>
      </c>
      <c r="D345" s="0" t="n">
        <v>0</v>
      </c>
      <c r="E345" s="0" t="n">
        <v>0</v>
      </c>
      <c r="F345" s="0" t="n">
        <v>0</v>
      </c>
      <c r="G345" s="0" t="n">
        <v>1</v>
      </c>
      <c r="H345" s="0" t="n">
        <v>1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1</v>
      </c>
      <c r="P345" s="0" t="n">
        <v>0</v>
      </c>
      <c r="Q345" s="0" t="n">
        <v>0</v>
      </c>
      <c r="R345" s="0" t="n">
        <v>0</v>
      </c>
      <c r="S345" s="0" t="n">
        <v>1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3004143</v>
      </c>
      <c r="B346" s="0" t="n">
        <v>6.43139014</v>
      </c>
      <c r="C346" s="0" t="n">
        <v>80.52</v>
      </c>
      <c r="D346" s="0" t="n">
        <v>0</v>
      </c>
      <c r="E346" s="0" t="n">
        <v>0</v>
      </c>
      <c r="F346" s="0" t="n">
        <v>0</v>
      </c>
      <c r="G346" s="0" t="n">
        <v>1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1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1</v>
      </c>
      <c r="T346" s="0" t="n">
        <v>0</v>
      </c>
      <c r="U346" s="0" t="n">
        <v>1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F346" s="0" t="n">
        <v>0</v>
      </c>
      <c r="AG346" s="0" t="n">
        <v>0</v>
      </c>
      <c r="AH346" s="0" t="n">
        <v>0</v>
      </c>
    </row>
    <row r="347" customFormat="false" ht="12.75" hidden="false" customHeight="false" outlineLevel="0" collapsed="false">
      <c r="A347" s="0" t="n">
        <v>3005290</v>
      </c>
      <c r="B347" s="0" t="n">
        <v>53.01310938</v>
      </c>
      <c r="C347" s="0" t="n">
        <v>19.06</v>
      </c>
      <c r="D347" s="0" t="n">
        <v>0</v>
      </c>
      <c r="E347" s="0" t="n">
        <v>0</v>
      </c>
      <c r="F347" s="0" t="n">
        <v>1</v>
      </c>
      <c r="G347" s="0" t="n">
        <v>1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1</v>
      </c>
      <c r="P347" s="0" t="n">
        <v>0</v>
      </c>
      <c r="Q347" s="0" t="n">
        <v>0</v>
      </c>
      <c r="R347" s="0" t="n">
        <v>0</v>
      </c>
      <c r="S347" s="0" t="n">
        <v>1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F347" s="0" t="n">
        <v>0</v>
      </c>
      <c r="AG347" s="0" t="n">
        <v>0</v>
      </c>
      <c r="AH347" s="0" t="n">
        <v>0</v>
      </c>
    </row>
    <row r="348" customFormat="false" ht="12.75" hidden="false" customHeight="false" outlineLevel="0" collapsed="false">
      <c r="A348" s="0" t="n">
        <v>3002441</v>
      </c>
      <c r="B348" s="0" t="n">
        <v>15.33255957</v>
      </c>
      <c r="C348" s="0" t="n">
        <v>40.06</v>
      </c>
      <c r="D348" s="0" t="n">
        <v>0</v>
      </c>
      <c r="E348" s="0" t="n">
        <v>0</v>
      </c>
      <c r="F348" s="0" t="n">
        <v>1</v>
      </c>
      <c r="G348" s="0" t="n">
        <v>1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1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1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</row>
    <row r="349" customFormat="false" ht="12.75" hidden="false" customHeight="false" outlineLevel="0" collapsed="false">
      <c r="A349" s="0" t="n">
        <v>3002304</v>
      </c>
      <c r="B349" s="0" t="n">
        <v>15.33683008</v>
      </c>
      <c r="C349" s="0" t="n">
        <v>146.92999</v>
      </c>
      <c r="D349" s="0" t="n">
        <v>0</v>
      </c>
      <c r="E349" s="0" t="n">
        <v>0</v>
      </c>
      <c r="F349" s="0" t="n">
        <v>1</v>
      </c>
      <c r="G349" s="0" t="n">
        <v>1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1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1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</row>
    <row r="350" customFormat="false" ht="12.75" hidden="false" customHeight="false" outlineLevel="0" collapsed="false">
      <c r="A350" s="0" t="n">
        <v>3002200</v>
      </c>
      <c r="B350" s="0" t="n">
        <v>7.62660986</v>
      </c>
      <c r="C350" s="0" t="n">
        <v>16.01</v>
      </c>
      <c r="D350" s="0" t="n">
        <v>0</v>
      </c>
      <c r="E350" s="0" t="n">
        <v>0</v>
      </c>
      <c r="F350" s="0" t="n">
        <v>1</v>
      </c>
      <c r="G350" s="0" t="n">
        <v>1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1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1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F350" s="0" t="n">
        <v>0</v>
      </c>
      <c r="AG350" s="0" t="n">
        <v>0</v>
      </c>
      <c r="AH350" s="0" t="n">
        <v>0</v>
      </c>
    </row>
    <row r="351" customFormat="false" ht="12.75" hidden="false" customHeight="false" outlineLevel="0" collapsed="false">
      <c r="A351" s="0" t="n">
        <v>3004509</v>
      </c>
      <c r="B351" s="0" t="n">
        <v>24.75828906</v>
      </c>
      <c r="C351" s="0" t="n">
        <v>84.93</v>
      </c>
      <c r="D351" s="0" t="n">
        <v>0</v>
      </c>
      <c r="E351" s="0" t="n">
        <v>0</v>
      </c>
      <c r="F351" s="0" t="n">
        <v>1</v>
      </c>
      <c r="G351" s="0" t="n">
        <v>1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</row>
    <row r="352" customFormat="false" ht="12.75" hidden="false" customHeight="false" outlineLevel="0" collapsed="false">
      <c r="A352" s="0" t="n">
        <v>3003874</v>
      </c>
      <c r="B352" s="0" t="n">
        <v>4.7282998</v>
      </c>
      <c r="C352" s="0" t="n">
        <v>38.58</v>
      </c>
      <c r="D352" s="0" t="n">
        <v>0</v>
      </c>
      <c r="E352" s="0" t="n">
        <v>0</v>
      </c>
      <c r="F352" s="0" t="n">
        <v>1</v>
      </c>
      <c r="G352" s="0" t="n">
        <v>1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1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</row>
    <row r="353" customFormat="false" ht="12.75" hidden="false" customHeight="false" outlineLevel="0" collapsed="false">
      <c r="A353" s="0" t="n">
        <v>3003972</v>
      </c>
      <c r="B353" s="0" t="n">
        <v>14.54190039</v>
      </c>
      <c r="C353" s="0" t="n">
        <v>110.96</v>
      </c>
      <c r="D353" s="0" t="n">
        <v>0</v>
      </c>
      <c r="E353" s="0" t="n">
        <v>0</v>
      </c>
      <c r="F353" s="0" t="n">
        <v>1</v>
      </c>
      <c r="G353" s="0" t="n">
        <v>1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1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1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010842</v>
      </c>
      <c r="B354" s="0" t="n">
        <v>80.13315625</v>
      </c>
      <c r="C354" s="0" t="n">
        <v>108.38</v>
      </c>
      <c r="D354" s="0" t="n">
        <v>0</v>
      </c>
      <c r="E354" s="0" t="n">
        <v>0</v>
      </c>
      <c r="F354" s="0" t="n">
        <v>0</v>
      </c>
      <c r="G354" s="0" t="n">
        <v>1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010331</v>
      </c>
      <c r="B355" s="0" t="n">
        <v>76.23670313</v>
      </c>
      <c r="C355" s="0" t="n">
        <v>99.93</v>
      </c>
      <c r="D355" s="0" t="n">
        <v>0</v>
      </c>
      <c r="E355" s="0" t="n">
        <v>0</v>
      </c>
      <c r="F355" s="0" t="n">
        <v>1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010451</v>
      </c>
      <c r="B356" s="0" t="n">
        <v>78.46947656</v>
      </c>
      <c r="C356" s="0" t="n">
        <v>118.64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009946</v>
      </c>
      <c r="B357" s="0" t="n">
        <v>73.44721094</v>
      </c>
      <c r="C357" s="0" t="n">
        <v>108.1</v>
      </c>
      <c r="D357" s="0" t="n">
        <v>0</v>
      </c>
      <c r="E357" s="0" t="n">
        <v>0</v>
      </c>
      <c r="F357" s="0" t="n">
        <v>1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1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009946</v>
      </c>
      <c r="B358" s="0" t="n">
        <v>73.44721094</v>
      </c>
      <c r="C358" s="0" t="n">
        <v>108.1</v>
      </c>
      <c r="D358" s="0" t="n">
        <v>0</v>
      </c>
      <c r="E358" s="0" t="n">
        <v>0</v>
      </c>
      <c r="F358" s="0" t="n">
        <v>1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1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010340</v>
      </c>
      <c r="B359" s="0" t="n">
        <v>75.29728906</v>
      </c>
      <c r="C359" s="0" t="n">
        <v>96.4</v>
      </c>
      <c r="D359" s="0" t="n">
        <v>0</v>
      </c>
      <c r="E359" s="0" t="n">
        <v>0</v>
      </c>
      <c r="F359" s="0" t="n">
        <v>0</v>
      </c>
      <c r="G359" s="0" t="n">
        <v>1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010288</v>
      </c>
      <c r="B360" s="0" t="n">
        <v>75.53214063</v>
      </c>
      <c r="C360" s="0" t="n">
        <v>96.4</v>
      </c>
      <c r="D360" s="0" t="n">
        <v>0</v>
      </c>
      <c r="E360" s="0" t="n">
        <v>0</v>
      </c>
      <c r="F360" s="0" t="n">
        <v>1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1</v>
      </c>
      <c r="T360" s="0" t="n">
        <v>0</v>
      </c>
      <c r="U360" s="0" t="n">
        <v>1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009953</v>
      </c>
      <c r="B361" s="0" t="n">
        <v>77.93977344</v>
      </c>
      <c r="C361" s="0" t="n">
        <v>99.98</v>
      </c>
      <c r="D361" s="0" t="n">
        <v>0</v>
      </c>
      <c r="E361" s="0" t="n">
        <v>0</v>
      </c>
      <c r="F361" s="0" t="n">
        <v>0</v>
      </c>
      <c r="G361" s="0" t="n">
        <v>1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1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3009601</v>
      </c>
      <c r="B362" s="0" t="n">
        <v>81.01684375</v>
      </c>
      <c r="C362" s="0" t="n">
        <v>115.29</v>
      </c>
      <c r="D362" s="0" t="n">
        <v>0</v>
      </c>
      <c r="E362" s="0" t="n">
        <v>0</v>
      </c>
      <c r="F362" s="0" t="n">
        <v>0</v>
      </c>
      <c r="G362" s="0" t="n">
        <v>1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1</v>
      </c>
      <c r="AH362" s="0" t="n">
        <v>0</v>
      </c>
    </row>
    <row r="363" customFormat="false" ht="12.75" hidden="false" customHeight="false" outlineLevel="0" collapsed="false">
      <c r="A363" s="0" t="n">
        <v>3013989</v>
      </c>
      <c r="B363" s="0" t="n">
        <v>93.62795313</v>
      </c>
      <c r="C363" s="0" t="n">
        <v>44.21</v>
      </c>
      <c r="D363" s="0" t="n">
        <v>0</v>
      </c>
      <c r="E363" s="0" t="n">
        <v>0</v>
      </c>
      <c r="F363" s="0" t="n">
        <v>1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</row>
    <row r="364" customFormat="false" ht="12.75" hidden="false" customHeight="false" outlineLevel="0" collapsed="false">
      <c r="A364" s="0" t="n">
        <v>3013989</v>
      </c>
      <c r="B364" s="0" t="n">
        <v>93.62795313</v>
      </c>
      <c r="C364" s="0" t="n">
        <v>44.21</v>
      </c>
      <c r="D364" s="0" t="n">
        <v>0</v>
      </c>
      <c r="E364" s="0" t="n">
        <v>0</v>
      </c>
      <c r="F364" s="0" t="n">
        <v>1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1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</row>
    <row r="365" customFormat="false" ht="12.75" hidden="false" customHeight="false" outlineLevel="0" collapsed="false">
      <c r="A365" s="0" t="n">
        <v>3050358</v>
      </c>
      <c r="B365" s="0" t="n">
        <v>419.7865</v>
      </c>
      <c r="C365" s="0" t="n">
        <v>840.12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1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1</v>
      </c>
      <c r="AG365" s="0" t="n">
        <v>0</v>
      </c>
      <c r="AH365" s="0" t="n">
        <v>0</v>
      </c>
    </row>
    <row r="366" customFormat="false" ht="12.75" hidden="false" customHeight="false" outlineLevel="0" collapsed="false">
      <c r="A366" s="0" t="n">
        <v>3050191</v>
      </c>
      <c r="B366" s="0" t="n">
        <v>418.1694063</v>
      </c>
      <c r="C366" s="0" t="n">
        <v>817.78998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1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</row>
    <row r="367" customFormat="false" ht="12.75" hidden="false" customHeight="false" outlineLevel="0" collapsed="false">
      <c r="A367" s="0" t="n">
        <v>3050437</v>
      </c>
      <c r="B367" s="0" t="n">
        <v>424.712</v>
      </c>
      <c r="C367" s="0" t="n">
        <v>979.45001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</row>
    <row r="368" customFormat="false" ht="12.75" hidden="false" customHeight="false" outlineLevel="0" collapsed="false">
      <c r="A368" s="0" t="n">
        <v>3050750</v>
      </c>
      <c r="B368" s="0" t="n">
        <v>432.2873125</v>
      </c>
      <c r="C368" s="0" t="n">
        <v>1039.56995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1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</row>
    <row r="369" customFormat="false" ht="12.75" hidden="false" customHeight="false" outlineLevel="0" collapsed="false">
      <c r="A369" s="0" t="n">
        <v>3015147</v>
      </c>
      <c r="B369" s="0" t="n">
        <v>69.45936719</v>
      </c>
      <c r="C369" s="0" t="n">
        <v>20</v>
      </c>
      <c r="D369" s="0" t="n">
        <v>0</v>
      </c>
      <c r="E369" s="0" t="n">
        <v>0</v>
      </c>
      <c r="F369" s="0" t="n">
        <v>1</v>
      </c>
      <c r="G369" s="0" t="n">
        <v>1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1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F369" s="0" t="n">
        <v>0</v>
      </c>
      <c r="AG369" s="0" t="n">
        <v>0</v>
      </c>
      <c r="AH369" s="0" t="n">
        <v>0</v>
      </c>
    </row>
    <row r="370" customFormat="false" ht="12.75" hidden="false" customHeight="false" outlineLevel="0" collapsed="false">
      <c r="A370" s="0" t="n">
        <v>3015195</v>
      </c>
      <c r="B370" s="0" t="n">
        <v>69.90635938</v>
      </c>
      <c r="C370" s="0" t="n">
        <v>20</v>
      </c>
      <c r="D370" s="0" t="n">
        <v>0</v>
      </c>
      <c r="E370" s="0" t="n">
        <v>0</v>
      </c>
      <c r="F370" s="0" t="n">
        <v>1</v>
      </c>
      <c r="G370" s="0" t="n">
        <v>1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1</v>
      </c>
      <c r="O370" s="0" t="n">
        <v>1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F370" s="0" t="n">
        <v>0</v>
      </c>
      <c r="AG370" s="0" t="n">
        <v>0</v>
      </c>
      <c r="AH370" s="0" t="n">
        <v>0</v>
      </c>
    </row>
    <row r="371" customFormat="false" ht="12.75" hidden="false" customHeight="false" outlineLevel="0" collapsed="false">
      <c r="A371" s="0" t="n">
        <v>3015270</v>
      </c>
      <c r="B371" s="0" t="n">
        <v>70.82003125</v>
      </c>
      <c r="C371" s="0" t="n">
        <v>20</v>
      </c>
      <c r="D371" s="0" t="n">
        <v>0</v>
      </c>
      <c r="E371" s="0" t="n">
        <v>0</v>
      </c>
      <c r="F371" s="0" t="n">
        <v>1</v>
      </c>
      <c r="G371" s="0" t="n">
        <v>1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1</v>
      </c>
      <c r="O371" s="0" t="n">
        <v>1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F371" s="0" t="n">
        <v>0</v>
      </c>
      <c r="AG371" s="0" t="n">
        <v>0</v>
      </c>
      <c r="AH371" s="0" t="n">
        <v>0</v>
      </c>
    </row>
    <row r="372" customFormat="false" ht="12.75" hidden="false" customHeight="false" outlineLevel="0" collapsed="false">
      <c r="A372" s="0" t="n">
        <v>3015147</v>
      </c>
      <c r="B372" s="0" t="n">
        <v>69.45936719</v>
      </c>
      <c r="C372" s="0" t="n">
        <v>20</v>
      </c>
      <c r="D372" s="0" t="n">
        <v>0</v>
      </c>
      <c r="E372" s="0" t="n">
        <v>0</v>
      </c>
      <c r="F372" s="0" t="n">
        <v>1</v>
      </c>
      <c r="G372" s="0" t="n">
        <v>1</v>
      </c>
      <c r="H372" s="0" t="n">
        <v>0</v>
      </c>
      <c r="I372" s="0" t="n">
        <v>1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1</v>
      </c>
      <c r="R372" s="0" t="n">
        <v>0</v>
      </c>
      <c r="S372" s="0" t="n">
        <v>0</v>
      </c>
      <c r="T372" s="0" t="n">
        <v>0</v>
      </c>
      <c r="U372" s="0" t="n">
        <v>1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F372" s="0" t="n">
        <v>0</v>
      </c>
      <c r="AG372" s="0" t="n">
        <v>0</v>
      </c>
      <c r="AH372" s="0" t="n">
        <v>0</v>
      </c>
    </row>
    <row r="373" customFormat="false" ht="12.75" hidden="false" customHeight="false" outlineLevel="0" collapsed="false">
      <c r="A373" s="0" t="n">
        <v>3015195</v>
      </c>
      <c r="B373" s="0" t="n">
        <v>69.90635938</v>
      </c>
      <c r="C373" s="0" t="n">
        <v>20</v>
      </c>
      <c r="D373" s="0" t="n">
        <v>0</v>
      </c>
      <c r="E373" s="0" t="n">
        <v>0</v>
      </c>
      <c r="F373" s="0" t="n">
        <v>1</v>
      </c>
      <c r="G373" s="0" t="n">
        <v>1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015270</v>
      </c>
      <c r="B374" s="0" t="n">
        <v>70.82003125</v>
      </c>
      <c r="C374" s="0" t="n">
        <v>20</v>
      </c>
      <c r="D374" s="0" t="n">
        <v>0</v>
      </c>
      <c r="E374" s="0" t="n">
        <v>0</v>
      </c>
      <c r="F374" s="0" t="n">
        <v>1</v>
      </c>
      <c r="G374" s="0" t="n">
        <v>1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006578</v>
      </c>
      <c r="B375" s="0" t="n">
        <v>20.84940039</v>
      </c>
      <c r="C375" s="0" t="n">
        <v>13.74</v>
      </c>
      <c r="D375" s="0" t="n">
        <v>0</v>
      </c>
      <c r="E375" s="0" t="n">
        <v>1</v>
      </c>
      <c r="F375" s="0" t="n">
        <v>1</v>
      </c>
      <c r="G375" s="0" t="n">
        <v>1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008630</v>
      </c>
      <c r="B376" s="0" t="n">
        <v>59.91721094</v>
      </c>
      <c r="C376" s="0" t="n">
        <v>18.75</v>
      </c>
      <c r="D376" s="0" t="n">
        <v>0</v>
      </c>
      <c r="E376" s="0" t="n">
        <v>1</v>
      </c>
      <c r="F376" s="0" t="n">
        <v>0</v>
      </c>
      <c r="G376" s="0" t="n">
        <v>0</v>
      </c>
      <c r="H376" s="0" t="n">
        <v>1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1</v>
      </c>
      <c r="V376" s="0" t="n">
        <v>0</v>
      </c>
      <c r="W376" s="0" t="n">
        <v>0</v>
      </c>
      <c r="X376" s="0" t="n">
        <v>0</v>
      </c>
      <c r="Y376" s="0" t="n">
        <v>1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F376" s="0" t="n">
        <v>0</v>
      </c>
      <c r="AG376" s="0" t="n">
        <v>0</v>
      </c>
      <c r="AH376" s="0" t="n">
        <v>1</v>
      </c>
    </row>
    <row r="377" customFormat="false" ht="12.75" hidden="false" customHeight="false" outlineLevel="0" collapsed="false">
      <c r="A377" s="0" t="n">
        <v>3008641</v>
      </c>
      <c r="B377" s="0" t="n">
        <v>60.45507813</v>
      </c>
      <c r="C377" s="0" t="n">
        <v>18.75</v>
      </c>
      <c r="D377" s="0" t="n">
        <v>0</v>
      </c>
      <c r="E377" s="0" t="n">
        <v>1</v>
      </c>
      <c r="F377" s="0" t="n">
        <v>0</v>
      </c>
      <c r="G377" s="0" t="n">
        <v>0</v>
      </c>
      <c r="H377" s="0" t="n">
        <v>1</v>
      </c>
      <c r="I377" s="0" t="n">
        <v>0</v>
      </c>
      <c r="J377" s="0" t="n">
        <v>0</v>
      </c>
      <c r="K377" s="0" t="n">
        <v>1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1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1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1</v>
      </c>
    </row>
    <row r="378" customFormat="false" ht="12.75" hidden="false" customHeight="false" outlineLevel="0" collapsed="false">
      <c r="A378" s="0" t="n">
        <v>3008642</v>
      </c>
      <c r="B378" s="0" t="n">
        <v>60.33935156</v>
      </c>
      <c r="C378" s="0" t="n">
        <v>18.75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1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1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1</v>
      </c>
    </row>
    <row r="379" customFormat="false" ht="12.75" hidden="false" customHeight="false" outlineLevel="0" collapsed="false">
      <c r="A379" s="0" t="n">
        <v>3008630</v>
      </c>
      <c r="B379" s="0" t="n">
        <v>59.91721094</v>
      </c>
      <c r="C379" s="0" t="n">
        <v>18.75</v>
      </c>
      <c r="D379" s="0" t="n">
        <v>0</v>
      </c>
      <c r="E379" s="0" t="n">
        <v>1</v>
      </c>
      <c r="F379" s="0" t="n">
        <v>0</v>
      </c>
      <c r="G379" s="0" t="n">
        <v>0</v>
      </c>
      <c r="H379" s="0" t="n">
        <v>1</v>
      </c>
      <c r="I379" s="0" t="n">
        <v>0</v>
      </c>
      <c r="J379" s="0" t="n">
        <v>0</v>
      </c>
      <c r="K379" s="0" t="n">
        <v>1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1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1</v>
      </c>
    </row>
    <row r="380" customFormat="false" ht="12.75" hidden="false" customHeight="false" outlineLevel="0" collapsed="false">
      <c r="A380" s="0" t="n">
        <v>3007616</v>
      </c>
      <c r="B380" s="0" t="n">
        <v>47.02053906</v>
      </c>
      <c r="C380" s="0" t="n">
        <v>18.62</v>
      </c>
      <c r="D380" s="0" t="n">
        <v>0</v>
      </c>
      <c r="E380" s="0" t="n">
        <v>1</v>
      </c>
      <c r="F380" s="0" t="n">
        <v>0</v>
      </c>
      <c r="G380" s="0" t="n">
        <v>0</v>
      </c>
      <c r="H380" s="0" t="n">
        <v>1</v>
      </c>
      <c r="I380" s="0" t="n">
        <v>0</v>
      </c>
      <c r="J380" s="0" t="n">
        <v>0</v>
      </c>
      <c r="K380" s="0" t="n">
        <v>1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1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1</v>
      </c>
    </row>
    <row r="381" customFormat="false" ht="12.75" hidden="false" customHeight="false" outlineLevel="0" collapsed="false">
      <c r="A381" s="0" t="n">
        <v>3007556</v>
      </c>
      <c r="B381" s="0" t="n">
        <v>46.48869922</v>
      </c>
      <c r="C381" s="0" t="n">
        <v>18.34</v>
      </c>
      <c r="D381" s="0" t="n">
        <v>0</v>
      </c>
      <c r="E381" s="0" t="n">
        <v>1</v>
      </c>
      <c r="F381" s="0" t="n">
        <v>0</v>
      </c>
      <c r="G381" s="0" t="n">
        <v>0</v>
      </c>
      <c r="H381" s="0" t="n">
        <v>1</v>
      </c>
      <c r="I381" s="0" t="n">
        <v>0</v>
      </c>
      <c r="J381" s="0" t="n">
        <v>0</v>
      </c>
      <c r="K381" s="0" t="n">
        <v>1</v>
      </c>
      <c r="L381" s="0" t="n">
        <v>0</v>
      </c>
      <c r="M381" s="0" t="n">
        <v>0</v>
      </c>
      <c r="N381" s="0" t="n">
        <v>0</v>
      </c>
      <c r="O381" s="0" t="n">
        <v>1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1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</row>
    <row r="382" customFormat="false" ht="12.75" hidden="false" customHeight="false" outlineLevel="0" collapsed="false">
      <c r="A382" s="0" t="n">
        <v>3013789</v>
      </c>
      <c r="B382" s="0" t="n">
        <v>92.2545</v>
      </c>
      <c r="C382" s="0" t="n">
        <v>19.12</v>
      </c>
      <c r="D382" s="0" t="n">
        <v>0</v>
      </c>
      <c r="E382" s="0" t="n">
        <v>1</v>
      </c>
      <c r="F382" s="0" t="n">
        <v>0</v>
      </c>
      <c r="G382" s="0" t="n">
        <v>0</v>
      </c>
      <c r="H382" s="0" t="n">
        <v>1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1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F382" s="0" t="n">
        <v>0</v>
      </c>
      <c r="AG382" s="0" t="n">
        <v>0</v>
      </c>
      <c r="AH382" s="0" t="n">
        <v>1</v>
      </c>
    </row>
    <row r="383" customFormat="false" ht="12.75" hidden="false" customHeight="false" outlineLevel="0" collapsed="false">
      <c r="A383" s="0" t="n">
        <v>3007314</v>
      </c>
      <c r="B383" s="0" t="n">
        <v>53.44766016</v>
      </c>
      <c r="C383" s="0" t="n">
        <v>18.75</v>
      </c>
      <c r="D383" s="0" t="n">
        <v>0</v>
      </c>
      <c r="E383" s="0" t="n">
        <v>1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</row>
    <row r="384" customFormat="false" ht="12.75" hidden="false" customHeight="false" outlineLevel="0" collapsed="false">
      <c r="A384" s="0" t="n">
        <v>3007616</v>
      </c>
      <c r="B384" s="0" t="n">
        <v>47.02053906</v>
      </c>
      <c r="C384" s="0" t="n">
        <v>18.62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1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</row>
    <row r="385" customFormat="false" ht="12.75" hidden="false" customHeight="false" outlineLevel="0" collapsed="false">
      <c r="A385" s="0" t="n">
        <v>3007616</v>
      </c>
      <c r="B385" s="0" t="n">
        <v>47.02053906</v>
      </c>
      <c r="C385" s="0" t="n">
        <v>18.62</v>
      </c>
      <c r="D385" s="0" t="n">
        <v>0</v>
      </c>
      <c r="E385" s="0" t="n">
        <v>1</v>
      </c>
      <c r="F385" s="0" t="n">
        <v>0</v>
      </c>
      <c r="G385" s="0" t="n">
        <v>0</v>
      </c>
      <c r="H385" s="0" t="n">
        <v>1</v>
      </c>
      <c r="I385" s="0" t="n">
        <v>0</v>
      </c>
      <c r="J385" s="0" t="n">
        <v>1</v>
      </c>
      <c r="K385" s="0" t="n">
        <v>1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1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</row>
    <row r="386" customFormat="false" ht="12.75" hidden="false" customHeight="false" outlineLevel="0" collapsed="false">
      <c r="A386" s="0" t="n">
        <v>3010326</v>
      </c>
      <c r="B386" s="0" t="n">
        <v>61.35419922</v>
      </c>
      <c r="C386" s="0" t="n">
        <v>18.88</v>
      </c>
      <c r="D386" s="0" t="n">
        <v>0</v>
      </c>
      <c r="E386" s="0" t="n">
        <v>1</v>
      </c>
      <c r="F386" s="0" t="n">
        <v>0</v>
      </c>
      <c r="G386" s="0" t="n">
        <v>0</v>
      </c>
      <c r="H386" s="0" t="n">
        <v>1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1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1</v>
      </c>
      <c r="AH386" s="0" t="n">
        <v>0</v>
      </c>
    </row>
    <row r="387" customFormat="false" ht="12.75" hidden="false" customHeight="false" outlineLevel="0" collapsed="false">
      <c r="A387" s="0" t="n">
        <v>3007396</v>
      </c>
      <c r="B387" s="0" t="n">
        <v>46.07171094</v>
      </c>
      <c r="C387" s="0" t="n">
        <v>18.02</v>
      </c>
      <c r="D387" s="0" t="n">
        <v>0</v>
      </c>
      <c r="E387" s="0" t="n">
        <v>1</v>
      </c>
      <c r="F387" s="0" t="n">
        <v>1</v>
      </c>
      <c r="G387" s="0" t="n">
        <v>0</v>
      </c>
      <c r="H387" s="0" t="n">
        <v>1</v>
      </c>
      <c r="I387" s="0" t="n">
        <v>0</v>
      </c>
      <c r="J387" s="0" t="n">
        <v>1</v>
      </c>
      <c r="K387" s="0" t="n">
        <v>1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1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</row>
    <row r="388" customFormat="false" ht="12.75" hidden="false" customHeight="false" outlineLevel="0" collapsed="false">
      <c r="A388" s="0" t="n">
        <v>3007396</v>
      </c>
      <c r="B388" s="0" t="n">
        <v>46.07171094</v>
      </c>
      <c r="C388" s="0" t="n">
        <v>18.02</v>
      </c>
      <c r="D388" s="0" t="n">
        <v>0</v>
      </c>
      <c r="E388" s="0" t="n">
        <v>1</v>
      </c>
      <c r="F388" s="0" t="n">
        <v>1</v>
      </c>
      <c r="G388" s="0" t="n">
        <v>0</v>
      </c>
      <c r="H388" s="0" t="n">
        <v>1</v>
      </c>
      <c r="I388" s="0" t="n">
        <v>0</v>
      </c>
      <c r="J388" s="0" t="n">
        <v>1</v>
      </c>
      <c r="K388" s="0" t="n">
        <v>1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1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1</v>
      </c>
    </row>
    <row r="389" customFormat="false" ht="12.75" hidden="false" customHeight="false" outlineLevel="0" collapsed="false">
      <c r="A389" s="0" t="n">
        <v>3042959</v>
      </c>
      <c r="B389" s="0" t="n">
        <v>34.46769141</v>
      </c>
      <c r="C389" s="0" t="n">
        <v>22.87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1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1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2.75" hidden="false" customHeight="false" outlineLevel="0" collapsed="false">
      <c r="A390" s="0" t="n">
        <v>3043264</v>
      </c>
      <c r="B390" s="0" t="n">
        <v>35.64923047</v>
      </c>
      <c r="C390" s="0" t="n">
        <v>40.07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1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</row>
    <row r="391" customFormat="false" ht="12.75" hidden="false" customHeight="false" outlineLevel="0" collapsed="false">
      <c r="A391" s="0" t="n">
        <v>3042911</v>
      </c>
      <c r="B391" s="0" t="n">
        <v>33.58314063</v>
      </c>
      <c r="C391" s="0" t="n">
        <v>142.27</v>
      </c>
      <c r="D391" s="0" t="n">
        <v>0</v>
      </c>
      <c r="E391" s="0" t="n">
        <v>0</v>
      </c>
      <c r="F391" s="0" t="n">
        <v>0</v>
      </c>
      <c r="G391" s="0" t="n">
        <v>1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2.75" hidden="false" customHeight="false" outlineLevel="0" collapsed="false">
      <c r="A392" s="0" t="n">
        <v>3042911</v>
      </c>
      <c r="B392" s="0" t="n">
        <v>33.58314063</v>
      </c>
      <c r="C392" s="0" t="n">
        <v>142.27</v>
      </c>
      <c r="D392" s="0" t="n">
        <v>0</v>
      </c>
      <c r="E392" s="0" t="n">
        <v>0</v>
      </c>
      <c r="F392" s="0" t="n">
        <v>0</v>
      </c>
      <c r="G392" s="0" t="n">
        <v>1</v>
      </c>
      <c r="H392" s="0" t="n">
        <v>0</v>
      </c>
      <c r="I392" s="0" t="n">
        <v>1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1</v>
      </c>
      <c r="Y392" s="0" t="n">
        <v>0</v>
      </c>
      <c r="Z392" s="0" t="n">
        <v>0</v>
      </c>
      <c r="AA392" s="0" t="n">
        <v>1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</row>
    <row r="393" customFormat="false" ht="12.75" hidden="false" customHeight="false" outlineLevel="0" collapsed="false">
      <c r="A393" s="0" t="n">
        <v>3042911</v>
      </c>
      <c r="B393" s="0" t="n">
        <v>33.58314063</v>
      </c>
      <c r="C393" s="0" t="n">
        <v>142.27</v>
      </c>
      <c r="D393" s="0" t="n">
        <v>0</v>
      </c>
      <c r="E393" s="0" t="n">
        <v>0</v>
      </c>
      <c r="F393" s="0" t="n">
        <v>0</v>
      </c>
      <c r="G393" s="0" t="n">
        <v>1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1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</row>
    <row r="394" customFormat="false" ht="12.75" hidden="false" customHeight="false" outlineLevel="0" collapsed="false">
      <c r="A394" s="0" t="n">
        <v>3042911</v>
      </c>
      <c r="B394" s="0" t="n">
        <v>33.58314063</v>
      </c>
      <c r="C394" s="0" t="n">
        <v>142.27</v>
      </c>
      <c r="D394" s="0" t="n">
        <v>0</v>
      </c>
      <c r="E394" s="0" t="n">
        <v>0</v>
      </c>
      <c r="F394" s="0" t="n">
        <v>0</v>
      </c>
      <c r="G394" s="0" t="n">
        <v>1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1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1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2.75" hidden="false" customHeight="false" outlineLevel="0" collapsed="false">
      <c r="A395" s="0" t="n">
        <v>3042870</v>
      </c>
      <c r="B395" s="0" t="n">
        <v>33.71130078</v>
      </c>
      <c r="C395" s="0" t="n">
        <v>56.06</v>
      </c>
      <c r="D395" s="0" t="n">
        <v>0</v>
      </c>
      <c r="E395" s="0" t="n">
        <v>0</v>
      </c>
      <c r="F395" s="0" t="n">
        <v>0</v>
      </c>
      <c r="G395" s="0" t="n">
        <v>1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1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A396" s="0" t="n">
        <v>3042959</v>
      </c>
      <c r="B396" s="0" t="n">
        <v>34.46769141</v>
      </c>
      <c r="C396" s="0" t="n">
        <v>22.87</v>
      </c>
      <c r="D396" s="0" t="n">
        <v>0</v>
      </c>
      <c r="E396" s="0" t="n">
        <v>0</v>
      </c>
      <c r="F396" s="0" t="n">
        <v>0</v>
      </c>
      <c r="G396" s="0" t="n">
        <v>1</v>
      </c>
      <c r="H396" s="0" t="n">
        <v>0</v>
      </c>
      <c r="I396" s="0" t="n">
        <v>1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1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</row>
    <row r="397" customFormat="false" ht="12.75" hidden="false" customHeight="false" outlineLevel="0" collapsed="false">
      <c r="A397" s="0" t="n">
        <v>3042959</v>
      </c>
      <c r="B397" s="0" t="n">
        <v>34.46769141</v>
      </c>
      <c r="C397" s="0" t="n">
        <v>22.87</v>
      </c>
      <c r="D397" s="0" t="n">
        <v>0</v>
      </c>
      <c r="E397" s="0" t="n">
        <v>0</v>
      </c>
      <c r="F397" s="0" t="n">
        <v>0</v>
      </c>
      <c r="G397" s="0" t="n">
        <v>1</v>
      </c>
      <c r="H397" s="0" t="n">
        <v>0</v>
      </c>
      <c r="I397" s="0" t="n">
        <v>1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1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</row>
    <row r="398" customFormat="false" ht="12.75" hidden="false" customHeight="false" outlineLevel="0" collapsed="false">
      <c r="A398" s="0" t="n">
        <v>3042959</v>
      </c>
      <c r="B398" s="0" t="n">
        <v>34.46769141</v>
      </c>
      <c r="C398" s="0" t="n">
        <v>22.87</v>
      </c>
      <c r="D398" s="0" t="n">
        <v>0</v>
      </c>
      <c r="E398" s="0" t="n">
        <v>0</v>
      </c>
      <c r="F398" s="0" t="n">
        <v>0</v>
      </c>
      <c r="G398" s="0" t="n">
        <v>1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</row>
    <row r="399" customFormat="false" ht="12.75" hidden="false" customHeight="false" outlineLevel="0" collapsed="false">
      <c r="A399" s="0" t="n">
        <v>3042871</v>
      </c>
      <c r="B399" s="0" t="n">
        <v>36.04137109</v>
      </c>
      <c r="C399" s="0" t="n">
        <v>46.29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1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1</v>
      </c>
      <c r="X399" s="0" t="n">
        <v>1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</row>
    <row r="400" customFormat="false" ht="12.75" hidden="false" customHeight="false" outlineLevel="0" collapsed="false">
      <c r="A400" s="0" t="n">
        <v>3042871</v>
      </c>
      <c r="B400" s="0" t="n">
        <v>36.04137109</v>
      </c>
      <c r="C400" s="0" t="n">
        <v>46.29</v>
      </c>
      <c r="D400" s="0" t="n">
        <v>0</v>
      </c>
      <c r="E400" s="0" t="n">
        <v>0</v>
      </c>
      <c r="F400" s="0" t="n">
        <v>0</v>
      </c>
      <c r="G400" s="0" t="n">
        <v>1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F400" s="0" t="n">
        <v>0</v>
      </c>
      <c r="AG400" s="0" t="n">
        <v>0</v>
      </c>
      <c r="AH400" s="0" t="n">
        <v>0</v>
      </c>
    </row>
    <row r="401" customFormat="false" ht="12.75" hidden="false" customHeight="false" outlineLevel="0" collapsed="false">
      <c r="A401" s="0" t="n">
        <v>3042871</v>
      </c>
      <c r="B401" s="0" t="n">
        <v>36.04137109</v>
      </c>
      <c r="C401" s="0" t="n">
        <v>46.29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1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</row>
    <row r="402" customFormat="false" ht="12.75" hidden="false" customHeight="false" outlineLevel="0" collapsed="false">
      <c r="A402" s="0" t="n">
        <v>3043133</v>
      </c>
      <c r="B402" s="0" t="n">
        <v>36.21408984</v>
      </c>
      <c r="C402" s="0" t="n">
        <v>144.28</v>
      </c>
      <c r="D402" s="0" t="n">
        <v>0</v>
      </c>
      <c r="E402" s="0" t="n">
        <v>0</v>
      </c>
      <c r="F402" s="0" t="n">
        <v>0</v>
      </c>
      <c r="G402" s="0" t="n">
        <v>1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1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</row>
    <row r="403" customFormat="false" ht="12.75" hidden="false" customHeight="false" outlineLevel="0" collapsed="false">
      <c r="A403" s="0" t="n">
        <v>3032217</v>
      </c>
      <c r="B403" s="0" t="n">
        <v>37.58769141</v>
      </c>
      <c r="C403" s="0" t="n">
        <v>217.63</v>
      </c>
      <c r="D403" s="0" t="n">
        <v>0</v>
      </c>
      <c r="E403" s="0" t="n">
        <v>0</v>
      </c>
      <c r="F403" s="0" t="n">
        <v>0</v>
      </c>
      <c r="G403" s="0" t="n">
        <v>1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</row>
    <row r="404" customFormat="false" ht="12.75" hidden="false" customHeight="false" outlineLevel="0" collapsed="false">
      <c r="A404" s="0" t="n">
        <v>3031498</v>
      </c>
      <c r="B404" s="0" t="n">
        <v>35.07673828</v>
      </c>
      <c r="C404" s="0" t="n">
        <v>260.45999</v>
      </c>
      <c r="D404" s="0" t="n">
        <v>0</v>
      </c>
      <c r="E404" s="0" t="n">
        <v>0</v>
      </c>
      <c r="F404" s="0" t="n">
        <v>0</v>
      </c>
      <c r="G404" s="0" t="n">
        <v>1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031601</v>
      </c>
      <c r="B405" s="0" t="n">
        <v>35.39644922</v>
      </c>
      <c r="C405" s="0" t="n">
        <v>280.20999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031220</v>
      </c>
      <c r="B406" s="0" t="n">
        <v>34.79432031</v>
      </c>
      <c r="C406" s="0" t="n">
        <v>279.62</v>
      </c>
      <c r="D406" s="0" t="n">
        <v>0</v>
      </c>
      <c r="E406" s="0" t="n">
        <v>0</v>
      </c>
      <c r="F406" s="0" t="n">
        <v>0</v>
      </c>
      <c r="G406" s="0" t="n">
        <v>1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029897</v>
      </c>
      <c r="B407" s="0" t="n">
        <v>44.98671875</v>
      </c>
      <c r="C407" s="0" t="n">
        <v>353.92999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029897</v>
      </c>
      <c r="B408" s="0" t="n">
        <v>44.98671875</v>
      </c>
      <c r="C408" s="0" t="n">
        <v>353.92999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029897</v>
      </c>
      <c r="B409" s="0" t="n">
        <v>44.98671875</v>
      </c>
      <c r="C409" s="0" t="n">
        <v>353.92999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030364</v>
      </c>
      <c r="B410" s="0" t="n">
        <v>29.44505078</v>
      </c>
      <c r="C410" s="0" t="n">
        <v>256.94</v>
      </c>
      <c r="D410" s="0" t="n">
        <v>0</v>
      </c>
      <c r="E410" s="0" t="n">
        <v>0</v>
      </c>
      <c r="F410" s="0" t="n">
        <v>0</v>
      </c>
      <c r="G410" s="0" t="n">
        <v>1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029873</v>
      </c>
      <c r="B411" s="0" t="n">
        <v>43.17819922</v>
      </c>
      <c r="C411" s="0" t="n">
        <v>304.69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</row>
    <row r="412" customFormat="false" ht="12.75" hidden="false" customHeight="false" outlineLevel="0" collapsed="false">
      <c r="A412" s="0" t="n">
        <v>3029577</v>
      </c>
      <c r="B412" s="0" t="n">
        <v>23.48763086</v>
      </c>
      <c r="C412" s="0" t="n">
        <v>124.39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</row>
    <row r="413" customFormat="false" ht="12.75" hidden="false" customHeight="false" outlineLevel="0" collapsed="false">
      <c r="A413" s="0" t="n">
        <v>3029248</v>
      </c>
      <c r="B413" s="0" t="n">
        <v>20.25116016</v>
      </c>
      <c r="C413" s="0" t="n">
        <v>40.16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1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</row>
    <row r="414" customFormat="false" ht="12.75" hidden="false" customHeight="false" outlineLevel="0" collapsed="false">
      <c r="A414" s="0" t="n">
        <v>3028931</v>
      </c>
      <c r="B414" s="0" t="n">
        <v>19.50932031</v>
      </c>
      <c r="C414" s="0" t="n">
        <v>24.05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1</v>
      </c>
      <c r="V414" s="0" t="n">
        <v>0</v>
      </c>
      <c r="W414" s="0" t="n">
        <v>0</v>
      </c>
      <c r="X414" s="0" t="n">
        <v>1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A415" s="0" t="n">
        <v>3030298</v>
      </c>
      <c r="B415" s="0" t="n">
        <v>39.50503906</v>
      </c>
      <c r="C415" s="0" t="n">
        <v>279.81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</row>
    <row r="416" customFormat="false" ht="12.75" hidden="false" customHeight="false" outlineLevel="0" collapsed="false">
      <c r="A416" s="0" t="n">
        <v>3031696</v>
      </c>
      <c r="B416" s="0" t="n">
        <v>33.86908984</v>
      </c>
      <c r="C416" s="0" t="n">
        <v>180</v>
      </c>
      <c r="D416" s="0" t="n">
        <v>0</v>
      </c>
      <c r="E416" s="0" t="n">
        <v>0</v>
      </c>
      <c r="F416" s="0" t="n">
        <v>0</v>
      </c>
      <c r="G416" s="0" t="n">
        <v>1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</row>
    <row r="417" customFormat="false" ht="12.75" hidden="false" customHeight="false" outlineLevel="0" collapsed="false">
      <c r="A417" s="0" t="n">
        <v>3032489</v>
      </c>
      <c r="B417" s="0" t="n">
        <v>36.05430859</v>
      </c>
      <c r="C417" s="0" t="n">
        <v>218.97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</row>
    <row r="418" customFormat="false" ht="12.75" hidden="false" customHeight="false" outlineLevel="0" collapsed="false">
      <c r="A418" s="0" t="n">
        <v>3031683</v>
      </c>
      <c r="B418" s="0" t="n">
        <v>36.57887109</v>
      </c>
      <c r="C418" s="0" t="n">
        <v>298.70999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</row>
    <row r="419" customFormat="false" ht="12.75" hidden="false" customHeight="false" outlineLevel="0" collapsed="false">
      <c r="A419" s="0" t="n">
        <v>3022579</v>
      </c>
      <c r="B419" s="0" t="n">
        <v>161.7987969</v>
      </c>
      <c r="C419" s="0" t="n">
        <v>39.91</v>
      </c>
      <c r="D419" s="0" t="n">
        <v>0</v>
      </c>
      <c r="E419" s="0" t="n">
        <v>0</v>
      </c>
      <c r="F419" s="0" t="n">
        <v>0</v>
      </c>
      <c r="G419" s="0" t="n">
        <v>1</v>
      </c>
      <c r="H419" s="0" t="n">
        <v>0</v>
      </c>
      <c r="I419" s="0" t="n">
        <v>1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1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</row>
    <row r="420" customFormat="false" ht="12.75" hidden="false" customHeight="false" outlineLevel="0" collapsed="false">
      <c r="A420" s="0" t="n">
        <v>3023515</v>
      </c>
      <c r="B420" s="0" t="n">
        <v>171.5399063</v>
      </c>
      <c r="C420" s="0" t="n">
        <v>37.5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1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</row>
    <row r="421" customFormat="false" ht="12.75" hidden="false" customHeight="false" outlineLevel="0" collapsed="false">
      <c r="A421" s="0" t="n">
        <v>3014329</v>
      </c>
      <c r="B421" s="0" t="n">
        <v>93.19817188</v>
      </c>
      <c r="C421" s="0" t="n">
        <v>19.12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1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</row>
    <row r="422" customFormat="false" ht="12.75" hidden="false" customHeight="false" outlineLevel="0" collapsed="false">
      <c r="A422" s="0" t="n">
        <v>3015351</v>
      </c>
      <c r="B422" s="0" t="n">
        <v>103.8402031</v>
      </c>
      <c r="C422" s="0" t="n">
        <v>41.83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1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</row>
    <row r="423" customFormat="false" ht="12.75" hidden="false" customHeight="false" outlineLevel="0" collapsed="false">
      <c r="A423" s="0" t="n">
        <v>3008617</v>
      </c>
      <c r="B423" s="0" t="n">
        <v>23.36159961</v>
      </c>
      <c r="C423" s="0" t="n">
        <v>245.17999</v>
      </c>
      <c r="D423" s="0" t="n">
        <v>0</v>
      </c>
      <c r="E423" s="0" t="n">
        <v>0</v>
      </c>
      <c r="F423" s="0" t="n">
        <v>0</v>
      </c>
      <c r="G423" s="0" t="n">
        <v>1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1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1</v>
      </c>
      <c r="V423" s="0" t="n">
        <v>0</v>
      </c>
      <c r="W423" s="0" t="n">
        <v>0</v>
      </c>
      <c r="X423" s="0" t="n">
        <v>1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</row>
    <row r="424" customFormat="false" ht="12.75" hidden="false" customHeight="false" outlineLevel="0" collapsed="false">
      <c r="A424" s="0" t="n">
        <v>3022579</v>
      </c>
      <c r="B424" s="0" t="n">
        <v>161.7987969</v>
      </c>
      <c r="C424" s="0" t="n">
        <v>39.91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1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031701</v>
      </c>
      <c r="B425" s="0" t="n">
        <v>233.4794063</v>
      </c>
      <c r="C425" s="0" t="n">
        <v>295.63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1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008617</v>
      </c>
      <c r="B426" s="0" t="n">
        <v>23.36159961</v>
      </c>
      <c r="C426" s="0" t="n">
        <v>245.17999</v>
      </c>
      <c r="D426" s="0" t="n">
        <v>0</v>
      </c>
      <c r="E426" s="0" t="n">
        <v>0</v>
      </c>
      <c r="F426" s="0" t="n">
        <v>0</v>
      </c>
      <c r="G426" s="0" t="n">
        <v>1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011178</v>
      </c>
      <c r="B427" s="0" t="n">
        <v>91.67440625</v>
      </c>
      <c r="C427" s="0" t="n">
        <v>56.4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1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011096</v>
      </c>
      <c r="B428" s="0" t="n">
        <v>91.60197656</v>
      </c>
      <c r="C428" s="0" t="n">
        <v>62.4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1</v>
      </c>
      <c r="O428" s="0" t="n">
        <v>0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1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3011847</v>
      </c>
      <c r="B429" s="0" t="n">
        <v>77.96522656</v>
      </c>
      <c r="C429" s="0" t="n">
        <v>18.96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1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3009371</v>
      </c>
      <c r="B430" s="0" t="n">
        <v>86.19345313</v>
      </c>
      <c r="C430" s="0" t="n">
        <v>136.78</v>
      </c>
      <c r="D430" s="0" t="n">
        <v>0</v>
      </c>
      <c r="E430" s="0" t="n">
        <v>0</v>
      </c>
      <c r="F430" s="0" t="n">
        <v>0</v>
      </c>
      <c r="G430" s="0" t="n">
        <v>1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1</v>
      </c>
      <c r="T430" s="0" t="n">
        <v>0</v>
      </c>
      <c r="U430" s="0" t="n">
        <v>1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</row>
    <row r="431" customFormat="false" ht="12.75" hidden="false" customHeight="false" outlineLevel="0" collapsed="false">
      <c r="A431" s="0" t="n">
        <v>3009556</v>
      </c>
      <c r="B431" s="0" t="n">
        <v>80.76875</v>
      </c>
      <c r="C431" s="0" t="n">
        <v>65.28</v>
      </c>
      <c r="D431" s="0" t="n">
        <v>0</v>
      </c>
      <c r="E431" s="0" t="n">
        <v>0</v>
      </c>
      <c r="F431" s="0" t="n">
        <v>0</v>
      </c>
      <c r="G431" s="0" t="n">
        <v>1</v>
      </c>
      <c r="H431" s="0" t="n">
        <v>0</v>
      </c>
      <c r="I431" s="0" t="n">
        <v>1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1</v>
      </c>
      <c r="V431" s="0" t="n">
        <v>0</v>
      </c>
      <c r="W431" s="0" t="n">
        <v>0</v>
      </c>
      <c r="X431" s="0" t="n">
        <v>1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</row>
    <row r="432" customFormat="false" ht="12.75" hidden="false" customHeight="false" outlineLevel="0" collapsed="false">
      <c r="A432" s="0" t="n">
        <v>3011088</v>
      </c>
      <c r="B432" s="0" t="n">
        <v>94.76175781</v>
      </c>
      <c r="C432" s="0" t="n">
        <v>100.09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1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1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</row>
    <row r="433" customFormat="false" ht="12.75" hidden="false" customHeight="false" outlineLevel="0" collapsed="false">
      <c r="A433" s="0" t="n">
        <v>3010617</v>
      </c>
      <c r="B433" s="0" t="n">
        <v>96.14425781</v>
      </c>
      <c r="C433" s="0" t="n">
        <v>71.41</v>
      </c>
      <c r="D433" s="0" t="n">
        <v>0</v>
      </c>
      <c r="E433" s="0" t="n">
        <v>0</v>
      </c>
      <c r="F433" s="0" t="n">
        <v>1</v>
      </c>
      <c r="G433" s="0" t="n">
        <v>1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1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</row>
    <row r="434" customFormat="false" ht="12.75" hidden="false" customHeight="false" outlineLevel="0" collapsed="false">
      <c r="A434" s="0" t="n">
        <v>3010155</v>
      </c>
      <c r="B434" s="0" t="n">
        <v>81.49815625</v>
      </c>
      <c r="C434" s="0" t="n">
        <v>75.74</v>
      </c>
      <c r="D434" s="0" t="n">
        <v>0</v>
      </c>
      <c r="E434" s="0" t="n">
        <v>0</v>
      </c>
      <c r="F434" s="0" t="n">
        <v>1</v>
      </c>
      <c r="G434" s="0" t="n">
        <v>1</v>
      </c>
      <c r="H434" s="0" t="n">
        <v>0</v>
      </c>
      <c r="I434" s="0" t="n">
        <v>1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1</v>
      </c>
      <c r="T434" s="0" t="n">
        <v>0</v>
      </c>
      <c r="U434" s="0" t="n">
        <v>1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</row>
    <row r="435" customFormat="false" ht="12.75" hidden="false" customHeight="false" outlineLevel="0" collapsed="false">
      <c r="A435" s="0" t="n">
        <v>3005110</v>
      </c>
      <c r="B435" s="0" t="n">
        <v>57.53655859</v>
      </c>
      <c r="C435" s="0" t="n">
        <v>35.69</v>
      </c>
      <c r="D435" s="0" t="n">
        <v>0</v>
      </c>
      <c r="E435" s="0" t="n">
        <v>0</v>
      </c>
      <c r="F435" s="0" t="n">
        <v>1</v>
      </c>
      <c r="G435" s="0" t="n">
        <v>1</v>
      </c>
      <c r="H435" s="0" t="n">
        <v>1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1</v>
      </c>
      <c r="R435" s="0" t="n">
        <v>1</v>
      </c>
      <c r="S435" s="0" t="n">
        <v>0</v>
      </c>
      <c r="T435" s="0" t="n">
        <v>0</v>
      </c>
      <c r="U435" s="0" t="n">
        <v>1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F435" s="0" t="n">
        <v>0</v>
      </c>
      <c r="AG435" s="0" t="n">
        <v>0</v>
      </c>
      <c r="AH435" s="0" t="n">
        <v>0</v>
      </c>
    </row>
    <row r="436" customFormat="false" ht="12.75" hidden="false" customHeight="false" outlineLevel="0" collapsed="false">
      <c r="A436" s="0" t="n">
        <v>3011658</v>
      </c>
      <c r="B436" s="0" t="n">
        <v>78.62736719</v>
      </c>
      <c r="C436" s="0" t="n">
        <v>18.9</v>
      </c>
      <c r="D436" s="0" t="n">
        <v>0</v>
      </c>
      <c r="E436" s="0" t="n">
        <v>0</v>
      </c>
      <c r="F436" s="0" t="n">
        <v>1</v>
      </c>
      <c r="G436" s="0" t="n">
        <v>0</v>
      </c>
      <c r="H436" s="0" t="n">
        <v>1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1</v>
      </c>
      <c r="R436" s="0" t="n">
        <v>0</v>
      </c>
      <c r="S436" s="0" t="n">
        <v>0</v>
      </c>
      <c r="T436" s="0" t="n">
        <v>0</v>
      </c>
      <c r="U436" s="0" t="n">
        <v>1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</row>
    <row r="437" customFormat="false" ht="12.75" hidden="false" customHeight="false" outlineLevel="0" collapsed="false">
      <c r="A437" s="0" t="n">
        <v>3011920</v>
      </c>
      <c r="B437" s="0" t="n">
        <v>80.50139844</v>
      </c>
      <c r="C437" s="0" t="n">
        <v>29.23</v>
      </c>
      <c r="D437" s="0" t="n">
        <v>0</v>
      </c>
      <c r="E437" s="0" t="n">
        <v>0</v>
      </c>
      <c r="F437" s="0" t="n">
        <v>1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1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1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</row>
    <row r="438" customFormat="false" ht="12.75" hidden="false" customHeight="false" outlineLevel="0" collapsed="false">
      <c r="A438" s="0" t="n">
        <v>3000642</v>
      </c>
      <c r="B438" s="0" t="n">
        <v>3.83433008</v>
      </c>
      <c r="C438" s="0" t="n">
        <v>14.53</v>
      </c>
      <c r="D438" s="0" t="n">
        <v>0</v>
      </c>
      <c r="E438" s="0" t="n">
        <v>0</v>
      </c>
      <c r="F438" s="0" t="n">
        <v>1</v>
      </c>
      <c r="G438" s="0" t="n">
        <v>1</v>
      </c>
      <c r="H438" s="0" t="n">
        <v>0</v>
      </c>
      <c r="I438" s="0" t="n">
        <v>1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1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</row>
    <row r="439" customFormat="false" ht="12.75" hidden="false" customHeight="false" outlineLevel="0" collapsed="false">
      <c r="A439" s="0" t="n">
        <v>3000709</v>
      </c>
      <c r="B439" s="0" t="n">
        <v>6.21712012</v>
      </c>
      <c r="C439" s="0" t="n">
        <v>60.22</v>
      </c>
      <c r="D439" s="0" t="n">
        <v>0</v>
      </c>
      <c r="E439" s="0" t="n">
        <v>0</v>
      </c>
      <c r="F439" s="0" t="n">
        <v>1</v>
      </c>
      <c r="G439" s="0" t="n">
        <v>1</v>
      </c>
      <c r="H439" s="0" t="n">
        <v>0</v>
      </c>
      <c r="I439" s="0" t="n">
        <v>1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</row>
    <row r="440" customFormat="false" ht="12.75" hidden="false" customHeight="false" outlineLevel="0" collapsed="false">
      <c r="A440" s="0" t="n">
        <v>3000686</v>
      </c>
      <c r="B440" s="0" t="n">
        <v>5.1782998</v>
      </c>
      <c r="C440" s="0" t="n">
        <v>38.42</v>
      </c>
      <c r="D440" s="0" t="n">
        <v>0</v>
      </c>
      <c r="E440" s="0" t="n">
        <v>0</v>
      </c>
      <c r="F440" s="0" t="n">
        <v>1</v>
      </c>
      <c r="G440" s="0" t="n">
        <v>1</v>
      </c>
      <c r="H440" s="0" t="n">
        <v>0</v>
      </c>
      <c r="I440" s="0" t="n">
        <v>1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1</v>
      </c>
      <c r="V440" s="0" t="n">
        <v>0</v>
      </c>
      <c r="W440" s="0" t="n">
        <v>0</v>
      </c>
      <c r="X440" s="0" t="n">
        <v>1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</row>
    <row r="441" customFormat="false" ht="12.75" hidden="false" customHeight="false" outlineLevel="0" collapsed="false">
      <c r="A441" s="0" t="n">
        <v>3000723</v>
      </c>
      <c r="B441" s="0" t="n">
        <v>7.25381006</v>
      </c>
      <c r="C441" s="0" t="n">
        <v>142.72</v>
      </c>
      <c r="D441" s="0" t="n">
        <v>0</v>
      </c>
      <c r="E441" s="0" t="n">
        <v>0</v>
      </c>
      <c r="F441" s="0" t="n">
        <v>0</v>
      </c>
      <c r="G441" s="0" t="n">
        <v>1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1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1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</row>
    <row r="442" customFormat="false" ht="12.75" hidden="false" customHeight="false" outlineLevel="0" collapsed="false">
      <c r="A442" s="0" t="n">
        <v>3000633</v>
      </c>
      <c r="B442" s="0" t="n">
        <v>2.43248999</v>
      </c>
      <c r="C442" s="0" t="n">
        <v>13.74</v>
      </c>
      <c r="D442" s="0" t="n">
        <v>0</v>
      </c>
      <c r="E442" s="0" t="n">
        <v>0</v>
      </c>
      <c r="F442" s="0" t="n">
        <v>1</v>
      </c>
      <c r="G442" s="0" t="n">
        <v>1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1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</row>
    <row r="443" customFormat="false" ht="12.75" hidden="false" customHeight="false" outlineLevel="0" collapsed="false">
      <c r="A443" s="0" t="n">
        <v>3000647</v>
      </c>
      <c r="B443" s="0" t="n">
        <v>2.93947998</v>
      </c>
      <c r="C443" s="0" t="n">
        <v>33.32</v>
      </c>
      <c r="D443" s="0" t="n">
        <v>0</v>
      </c>
      <c r="E443" s="0" t="n">
        <v>0</v>
      </c>
      <c r="F443" s="0" t="n">
        <v>1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1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</row>
    <row r="444" customFormat="false" ht="12.75" hidden="false" customHeight="false" outlineLevel="0" collapsed="false">
      <c r="A444" s="0" t="n">
        <v>3000647</v>
      </c>
      <c r="B444" s="0" t="n">
        <v>2.93947998</v>
      </c>
      <c r="C444" s="0" t="n">
        <v>33.32</v>
      </c>
      <c r="D444" s="0" t="n">
        <v>0</v>
      </c>
      <c r="E444" s="0" t="n">
        <v>0</v>
      </c>
      <c r="F444" s="0" t="n">
        <v>1</v>
      </c>
      <c r="G444" s="0" t="n">
        <v>1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1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A445" s="0" t="n">
        <v>3000648</v>
      </c>
      <c r="B445" s="0" t="n">
        <v>3.80344995</v>
      </c>
      <c r="C445" s="0" t="n">
        <v>68.44</v>
      </c>
      <c r="D445" s="0" t="n">
        <v>0</v>
      </c>
      <c r="E445" s="0" t="n">
        <v>0</v>
      </c>
      <c r="F445" s="0" t="n">
        <v>1</v>
      </c>
      <c r="G445" s="0" t="n">
        <v>1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1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1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</row>
    <row r="446" customFormat="false" ht="12.75" hidden="false" customHeight="false" outlineLevel="0" collapsed="false">
      <c r="A446" s="0" t="n">
        <v>3000648</v>
      </c>
      <c r="B446" s="0" t="n">
        <v>3.80344995</v>
      </c>
      <c r="C446" s="0" t="n">
        <v>68.44</v>
      </c>
      <c r="D446" s="0" t="n">
        <v>0</v>
      </c>
      <c r="E446" s="0" t="n">
        <v>0</v>
      </c>
      <c r="F446" s="0" t="n">
        <v>1</v>
      </c>
      <c r="G446" s="0" t="n">
        <v>1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1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1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</row>
    <row r="447" customFormat="false" ht="12.75" hidden="false" customHeight="false" outlineLevel="0" collapsed="false">
      <c r="A447" s="0" t="n">
        <v>3000641</v>
      </c>
      <c r="B447" s="0" t="n">
        <v>2.71279004</v>
      </c>
      <c r="C447" s="0" t="n">
        <v>17.58</v>
      </c>
      <c r="D447" s="0" t="n">
        <v>0</v>
      </c>
      <c r="E447" s="0" t="n">
        <v>0</v>
      </c>
      <c r="F447" s="0" t="n">
        <v>1</v>
      </c>
      <c r="G447" s="0" t="n">
        <v>1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1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</row>
    <row r="448" customFormat="false" ht="12.75" hidden="false" customHeight="false" outlineLevel="0" collapsed="false">
      <c r="A448" s="0" t="n">
        <v>3000661</v>
      </c>
      <c r="B448" s="0" t="n">
        <v>4.00917993</v>
      </c>
      <c r="C448" s="0" t="n">
        <v>14.53</v>
      </c>
      <c r="D448" s="0" t="n">
        <v>0</v>
      </c>
      <c r="E448" s="0" t="n">
        <v>0</v>
      </c>
      <c r="F448" s="0" t="n">
        <v>1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1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1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</row>
    <row r="449" customFormat="false" ht="12.75" hidden="false" customHeight="false" outlineLevel="0" collapsed="false">
      <c r="A449" s="0" t="n">
        <v>3000712</v>
      </c>
      <c r="B449" s="0" t="n">
        <v>5.92741992</v>
      </c>
      <c r="C449" s="0" t="n">
        <v>50.56</v>
      </c>
      <c r="D449" s="0" t="n">
        <v>0</v>
      </c>
      <c r="E449" s="0" t="n">
        <v>0</v>
      </c>
      <c r="F449" s="0" t="n">
        <v>1</v>
      </c>
      <c r="G449" s="0" t="n">
        <v>1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1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F449" s="0" t="n">
        <v>0</v>
      </c>
      <c r="AG449" s="0" t="n">
        <v>0</v>
      </c>
      <c r="AH449" s="0" t="n">
        <v>0</v>
      </c>
    </row>
    <row r="450" customFormat="false" ht="12.75" hidden="false" customHeight="false" outlineLevel="0" collapsed="false">
      <c r="A450" s="0" t="n">
        <v>3000712</v>
      </c>
      <c r="B450" s="0" t="n">
        <v>5.92741992</v>
      </c>
      <c r="C450" s="0" t="n">
        <v>50.56</v>
      </c>
      <c r="D450" s="0" t="n">
        <v>0</v>
      </c>
      <c r="E450" s="0" t="n">
        <v>0</v>
      </c>
      <c r="F450" s="0" t="n">
        <v>1</v>
      </c>
      <c r="G450" s="0" t="n">
        <v>1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1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</row>
    <row r="451" customFormat="false" ht="12.75" hidden="false" customHeight="false" outlineLevel="0" collapsed="false">
      <c r="A451" s="0" t="n">
        <v>3000725</v>
      </c>
      <c r="B451" s="0" t="n">
        <v>6.45197998</v>
      </c>
      <c r="C451" s="0" t="n">
        <v>71.98</v>
      </c>
      <c r="D451" s="0" t="n">
        <v>0</v>
      </c>
      <c r="E451" s="0" t="n">
        <v>0</v>
      </c>
      <c r="F451" s="0" t="n">
        <v>1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1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</row>
    <row r="452" customFormat="false" ht="12.75" hidden="false" customHeight="false" outlineLevel="0" collapsed="false">
      <c r="A452" s="0" t="n">
        <v>3000716</v>
      </c>
      <c r="B452" s="0" t="n">
        <v>6.22227002</v>
      </c>
      <c r="C452" s="0" t="n">
        <v>54.65</v>
      </c>
      <c r="D452" s="0" t="n">
        <v>0</v>
      </c>
      <c r="E452" s="0" t="n">
        <v>0</v>
      </c>
      <c r="F452" s="0" t="n">
        <v>1</v>
      </c>
      <c r="G452" s="0" t="n">
        <v>1</v>
      </c>
      <c r="H452" s="0" t="n">
        <v>0</v>
      </c>
      <c r="I452" s="0" t="n">
        <v>1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1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1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</row>
    <row r="453" customFormat="false" ht="12.75" hidden="false" customHeight="false" outlineLevel="0" collapsed="false">
      <c r="A453" s="0" t="n">
        <v>3000742</v>
      </c>
      <c r="B453" s="0" t="n">
        <v>7.12654004</v>
      </c>
      <c r="C453" s="0" t="n">
        <v>85.87</v>
      </c>
      <c r="D453" s="0" t="n">
        <v>0</v>
      </c>
      <c r="E453" s="0" t="n">
        <v>0</v>
      </c>
      <c r="F453" s="0" t="n">
        <v>1</v>
      </c>
      <c r="G453" s="0" t="n">
        <v>1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1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1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</row>
    <row r="454" customFormat="false" ht="12.75" hidden="false" customHeight="false" outlineLevel="0" collapsed="false">
      <c r="A454" s="0" t="n">
        <v>3000742</v>
      </c>
      <c r="B454" s="0" t="n">
        <v>7.12654004</v>
      </c>
      <c r="C454" s="0" t="n">
        <v>85.87</v>
      </c>
      <c r="D454" s="0" t="n">
        <v>0</v>
      </c>
      <c r="E454" s="0" t="n">
        <v>0</v>
      </c>
      <c r="F454" s="0" t="n">
        <v>1</v>
      </c>
      <c r="G454" s="0" t="n">
        <v>1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1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1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</row>
    <row r="455" customFormat="false" ht="12.75" hidden="false" customHeight="false" outlineLevel="0" collapsed="false">
      <c r="A455" s="0" t="n">
        <v>3000745</v>
      </c>
      <c r="B455" s="0" t="n">
        <v>7.15139014</v>
      </c>
      <c r="C455" s="0" t="n">
        <v>77.78</v>
      </c>
      <c r="D455" s="0" t="n">
        <v>0</v>
      </c>
      <c r="E455" s="0" t="n">
        <v>0</v>
      </c>
      <c r="F455" s="0" t="n">
        <v>1</v>
      </c>
      <c r="G455" s="0" t="n">
        <v>1</v>
      </c>
      <c r="H455" s="0" t="n">
        <v>0</v>
      </c>
      <c r="I455" s="0" t="n">
        <v>1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1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1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3000685</v>
      </c>
      <c r="B456" s="0" t="n">
        <v>4.86374023</v>
      </c>
      <c r="C456" s="0" t="n">
        <v>41.57</v>
      </c>
      <c r="D456" s="0" t="n">
        <v>0</v>
      </c>
      <c r="E456" s="0" t="n">
        <v>0</v>
      </c>
      <c r="F456" s="0" t="n">
        <v>1</v>
      </c>
      <c r="G456" s="0" t="n">
        <v>1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1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1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3010340</v>
      </c>
      <c r="B457" s="0" t="n">
        <v>75.29728906</v>
      </c>
      <c r="C457" s="0" t="n">
        <v>96.4</v>
      </c>
      <c r="D457" s="0" t="n">
        <v>0</v>
      </c>
      <c r="E457" s="0" t="n">
        <v>0</v>
      </c>
      <c r="F457" s="0" t="n">
        <v>1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3009946</v>
      </c>
      <c r="B458" s="0" t="n">
        <v>73.44721094</v>
      </c>
      <c r="C458" s="0" t="n">
        <v>108.1</v>
      </c>
      <c r="D458" s="0" t="n">
        <v>0</v>
      </c>
      <c r="E458" s="0" t="n">
        <v>0</v>
      </c>
      <c r="F458" s="0" t="n">
        <v>1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1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3010331</v>
      </c>
      <c r="B459" s="0" t="n">
        <v>76.23670313</v>
      </c>
      <c r="C459" s="0" t="n">
        <v>99.93</v>
      </c>
      <c r="D459" s="0" t="n">
        <v>0</v>
      </c>
      <c r="E459" s="0" t="n">
        <v>0</v>
      </c>
      <c r="F459" s="0" t="n">
        <v>1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3010451</v>
      </c>
      <c r="B460" s="0" t="n">
        <v>78.46947656</v>
      </c>
      <c r="C460" s="0" t="n">
        <v>118.64</v>
      </c>
      <c r="D460" s="0" t="n">
        <v>0</v>
      </c>
      <c r="E460" s="0" t="n">
        <v>0</v>
      </c>
      <c r="F460" s="0" t="n">
        <v>1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3010340</v>
      </c>
      <c r="B461" s="0" t="n">
        <v>75.29728906</v>
      </c>
      <c r="C461" s="0" t="n">
        <v>96.4</v>
      </c>
      <c r="D461" s="0" t="n">
        <v>0</v>
      </c>
      <c r="E461" s="0" t="n">
        <v>0</v>
      </c>
      <c r="F461" s="0" t="n">
        <v>1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1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1</v>
      </c>
      <c r="AH461" s="0" t="n">
        <v>0</v>
      </c>
    </row>
    <row r="462" customFormat="false" ht="12.75" hidden="false" customHeight="false" outlineLevel="0" collapsed="false">
      <c r="A462" s="0" t="n">
        <v>3009953</v>
      </c>
      <c r="B462" s="0" t="n">
        <v>77.93977344</v>
      </c>
      <c r="C462" s="0" t="n">
        <v>99.98</v>
      </c>
      <c r="D462" s="0" t="n">
        <v>0</v>
      </c>
      <c r="E462" s="0" t="n">
        <v>0</v>
      </c>
      <c r="F462" s="0" t="n">
        <v>1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1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</row>
    <row r="463" customFormat="false" ht="12.75" hidden="false" customHeight="false" outlineLevel="0" collapsed="false">
      <c r="A463" s="0" t="n">
        <v>3010408</v>
      </c>
      <c r="B463" s="0" t="n">
        <v>77.71309375</v>
      </c>
      <c r="C463" s="0" t="n">
        <v>99.96</v>
      </c>
      <c r="D463" s="0" t="n">
        <v>0</v>
      </c>
      <c r="E463" s="0" t="n">
        <v>0</v>
      </c>
      <c r="F463" s="0" t="n">
        <v>1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</row>
    <row r="464" customFormat="false" ht="12.75" hidden="false" customHeight="false" outlineLevel="0" collapsed="false">
      <c r="A464" s="0" t="n">
        <v>3010842</v>
      </c>
      <c r="B464" s="0" t="n">
        <v>80.13315625</v>
      </c>
      <c r="C464" s="0" t="n">
        <v>108.38</v>
      </c>
      <c r="D464" s="0" t="n">
        <v>0</v>
      </c>
      <c r="E464" s="0" t="n">
        <v>0</v>
      </c>
      <c r="F464" s="0" t="n">
        <v>1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</row>
    <row r="465" customFormat="false" ht="12.75" hidden="false" customHeight="false" outlineLevel="0" collapsed="false">
      <c r="A465" s="0" t="n">
        <v>3008359</v>
      </c>
      <c r="B465" s="0" t="n">
        <v>54.19376953</v>
      </c>
      <c r="C465" s="0" t="n">
        <v>18.75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</row>
    <row r="466" customFormat="false" ht="12.75" hidden="false" customHeight="false" outlineLevel="0" collapsed="false">
      <c r="A466" s="0" t="n">
        <v>3009545</v>
      </c>
      <c r="B466" s="0" t="n">
        <v>66.60620313</v>
      </c>
      <c r="C466" s="0" t="n">
        <v>18.9</v>
      </c>
      <c r="D466" s="0" t="n">
        <v>0</v>
      </c>
      <c r="E466" s="0" t="n">
        <v>1</v>
      </c>
      <c r="F466" s="0" t="n">
        <v>0</v>
      </c>
      <c r="G466" s="0" t="n">
        <v>1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</row>
    <row r="467" customFormat="false" ht="12.75" hidden="false" customHeight="false" outlineLevel="0" collapsed="false">
      <c r="A467" s="0" t="n">
        <v>3022687</v>
      </c>
      <c r="B467" s="0" t="n">
        <v>6.25352002</v>
      </c>
      <c r="C467" s="0" t="n">
        <v>179.99001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1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</row>
    <row r="468" customFormat="false" ht="12.75" hidden="false" customHeight="false" outlineLevel="0" collapsed="false">
      <c r="A468" s="0" t="n">
        <v>3023180</v>
      </c>
      <c r="B468" s="0" t="n">
        <v>176.6749063</v>
      </c>
      <c r="C468" s="0" t="n">
        <v>37.95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1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</row>
    <row r="469" customFormat="false" ht="12.75" hidden="false" customHeight="false" outlineLevel="0" collapsed="false">
      <c r="A469" s="0" t="n">
        <v>3006172</v>
      </c>
      <c r="B469" s="0" t="n">
        <v>47.64803906</v>
      </c>
      <c r="C469" s="0" t="n">
        <v>28.71</v>
      </c>
      <c r="D469" s="0" t="n">
        <v>0</v>
      </c>
      <c r="E469" s="0" t="n">
        <v>0</v>
      </c>
      <c r="F469" s="0" t="n">
        <v>1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1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</row>
    <row r="470" customFormat="false" ht="12.75" hidden="false" customHeight="false" outlineLevel="0" collapsed="false">
      <c r="A470" s="0" t="n">
        <v>3006044</v>
      </c>
      <c r="B470" s="0" t="n">
        <v>48.74685938</v>
      </c>
      <c r="C470" s="0" t="n">
        <v>30.43</v>
      </c>
      <c r="D470" s="0" t="n">
        <v>0</v>
      </c>
      <c r="E470" s="0" t="n">
        <v>0</v>
      </c>
      <c r="F470" s="0" t="n">
        <v>1</v>
      </c>
      <c r="G470" s="0" t="n">
        <v>1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1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</row>
    <row r="471" customFormat="false" ht="12.75" hidden="false" customHeight="false" outlineLevel="0" collapsed="false">
      <c r="A471" s="0" t="n">
        <v>3006172</v>
      </c>
      <c r="B471" s="0" t="n">
        <v>47.64803906</v>
      </c>
      <c r="C471" s="0" t="n">
        <v>28.71</v>
      </c>
      <c r="D471" s="0" t="n">
        <v>0</v>
      </c>
      <c r="E471" s="0" t="n">
        <v>0</v>
      </c>
      <c r="F471" s="0" t="n">
        <v>1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1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</row>
    <row r="472" customFormat="false" ht="12.75" hidden="false" customHeight="false" outlineLevel="0" collapsed="false">
      <c r="A472" s="0" t="n">
        <v>3006044</v>
      </c>
      <c r="B472" s="0" t="n">
        <v>48.74685938</v>
      </c>
      <c r="C472" s="0" t="n">
        <v>30.43</v>
      </c>
      <c r="D472" s="0" t="n">
        <v>0</v>
      </c>
      <c r="E472" s="0" t="n">
        <v>0</v>
      </c>
      <c r="F472" s="0" t="n">
        <v>1</v>
      </c>
      <c r="G472" s="0" t="n">
        <v>0</v>
      </c>
      <c r="H472" s="0" t="n">
        <v>1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1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</row>
    <row r="473" customFormat="false" ht="12.75" hidden="false" customHeight="false" outlineLevel="0" collapsed="false">
      <c r="A473" s="0" t="n">
        <v>3027687</v>
      </c>
      <c r="B473" s="0" t="n">
        <v>216.9047031</v>
      </c>
      <c r="C473" s="0" t="n">
        <v>117.04</v>
      </c>
      <c r="D473" s="0" t="n">
        <v>0</v>
      </c>
      <c r="E473" s="0" t="n">
        <v>0</v>
      </c>
      <c r="F473" s="0" t="n">
        <v>0</v>
      </c>
      <c r="G473" s="0" t="n">
        <v>1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</row>
    <row r="474" customFormat="false" ht="12.75" hidden="false" customHeight="false" outlineLevel="0" collapsed="false">
      <c r="A474" s="0" t="n">
        <v>3009169</v>
      </c>
      <c r="B474" s="0" t="n">
        <v>84.95572656</v>
      </c>
      <c r="C474" s="0" t="n">
        <v>159.99001</v>
      </c>
      <c r="D474" s="0" t="n">
        <v>0</v>
      </c>
      <c r="E474" s="0" t="n">
        <v>0</v>
      </c>
      <c r="F474" s="0" t="n">
        <v>0</v>
      </c>
      <c r="G474" s="0" t="n">
        <v>1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1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1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</row>
    <row r="475" customFormat="false" ht="12.75" hidden="false" customHeight="false" outlineLevel="0" collapsed="false">
      <c r="A475" s="0" t="n">
        <v>3008470</v>
      </c>
      <c r="B475" s="0" t="n">
        <v>80.00072656</v>
      </c>
      <c r="C475" s="0" t="n">
        <v>454.82001</v>
      </c>
      <c r="D475" s="0" t="n">
        <v>0</v>
      </c>
      <c r="E475" s="0" t="n">
        <v>0</v>
      </c>
      <c r="F475" s="0" t="n">
        <v>0</v>
      </c>
      <c r="G475" s="0" t="n">
        <v>1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1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3005643</v>
      </c>
      <c r="B476" s="0" t="n">
        <v>3.89645996</v>
      </c>
      <c r="C476" s="0" t="n">
        <v>66.12</v>
      </c>
      <c r="D476" s="0" t="n">
        <v>0</v>
      </c>
      <c r="E476" s="0" t="n">
        <v>0</v>
      </c>
      <c r="F476" s="0" t="n">
        <v>0</v>
      </c>
      <c r="G476" s="0" t="n">
        <v>1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1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3005604</v>
      </c>
      <c r="B477" s="0" t="n">
        <v>2.78007007</v>
      </c>
      <c r="C477" s="0" t="n">
        <v>33.36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1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1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3005467</v>
      </c>
      <c r="B478" s="0" t="n">
        <v>2.06822998</v>
      </c>
      <c r="C478" s="0" t="n">
        <v>18.49</v>
      </c>
      <c r="D478" s="0" t="n">
        <v>0</v>
      </c>
      <c r="E478" s="0" t="n">
        <v>0</v>
      </c>
      <c r="F478" s="0" t="n">
        <v>0</v>
      </c>
      <c r="G478" s="0" t="n">
        <v>1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1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1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3011020</v>
      </c>
      <c r="B479" s="0" t="n">
        <v>66.56884375</v>
      </c>
      <c r="C479" s="0" t="n">
        <v>132.39</v>
      </c>
      <c r="D479" s="0" t="n">
        <v>0</v>
      </c>
      <c r="E479" s="0" t="n">
        <v>0</v>
      </c>
      <c r="F479" s="0" t="n">
        <v>0</v>
      </c>
      <c r="G479" s="0" t="n">
        <v>1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1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3010928</v>
      </c>
      <c r="B480" s="0" t="n">
        <v>63.35421094</v>
      </c>
      <c r="C480" s="0" t="n">
        <v>119.39</v>
      </c>
      <c r="D480" s="0" t="n">
        <v>0</v>
      </c>
      <c r="E480" s="0" t="n">
        <v>0</v>
      </c>
      <c r="F480" s="0" t="n">
        <v>1</v>
      </c>
      <c r="G480" s="0" t="n">
        <v>1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</row>
    <row r="481" customFormat="false" ht="12.75" hidden="false" customHeight="false" outlineLevel="0" collapsed="false">
      <c r="A481" s="0" t="n">
        <v>3009895</v>
      </c>
      <c r="B481" s="0" t="n">
        <v>53.40092188</v>
      </c>
      <c r="C481" s="0" t="n">
        <v>153.2</v>
      </c>
      <c r="D481" s="0" t="n">
        <v>0</v>
      </c>
      <c r="E481" s="0" t="n">
        <v>0</v>
      </c>
      <c r="F481" s="0" t="n">
        <v>0</v>
      </c>
      <c r="G481" s="0" t="n">
        <v>1</v>
      </c>
      <c r="H481" s="0" t="n">
        <v>0</v>
      </c>
      <c r="I481" s="0" t="n">
        <v>1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1</v>
      </c>
      <c r="T481" s="0" t="n">
        <v>0</v>
      </c>
      <c r="U481" s="0" t="n">
        <v>1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</row>
    <row r="482" customFormat="false" ht="12.75" hidden="false" customHeight="false" outlineLevel="0" collapsed="false">
      <c r="A482" s="0" t="n">
        <v>3011503</v>
      </c>
      <c r="B482" s="0" t="n">
        <v>82.65742969</v>
      </c>
      <c r="C482" s="0" t="n">
        <v>243.19</v>
      </c>
      <c r="D482" s="0" t="n">
        <v>0</v>
      </c>
      <c r="E482" s="0" t="n">
        <v>0</v>
      </c>
      <c r="F482" s="0" t="n">
        <v>0</v>
      </c>
      <c r="G482" s="0" t="n">
        <v>1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</row>
    <row r="483" customFormat="false" ht="12.75" hidden="false" customHeight="false" outlineLevel="0" collapsed="false">
      <c r="A483" s="0" t="n">
        <v>3011486</v>
      </c>
      <c r="B483" s="0" t="n">
        <v>81.91346094</v>
      </c>
      <c r="C483" s="0" t="n">
        <v>161.46001</v>
      </c>
      <c r="D483" s="0" t="n">
        <v>0</v>
      </c>
      <c r="E483" s="0" t="n">
        <v>0</v>
      </c>
      <c r="F483" s="0" t="n">
        <v>0</v>
      </c>
      <c r="G483" s="0" t="n">
        <v>1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1</v>
      </c>
      <c r="V483" s="0" t="n">
        <v>0</v>
      </c>
      <c r="W483" s="0" t="n">
        <v>0</v>
      </c>
      <c r="X483" s="0" t="n">
        <v>1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</row>
    <row r="484" customFormat="false" ht="12.75" hidden="false" customHeight="false" outlineLevel="0" collapsed="false">
      <c r="A484" s="0" t="n">
        <v>3011476</v>
      </c>
      <c r="B484" s="0" t="n">
        <v>82.71529688</v>
      </c>
      <c r="C484" s="0" t="n">
        <v>236.2</v>
      </c>
      <c r="D484" s="0" t="n">
        <v>0</v>
      </c>
      <c r="E484" s="0" t="n">
        <v>0</v>
      </c>
      <c r="F484" s="0" t="n">
        <v>0</v>
      </c>
      <c r="G484" s="0" t="n">
        <v>1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</row>
    <row r="485" customFormat="false" ht="12.75" hidden="false" customHeight="false" outlineLevel="0" collapsed="false">
      <c r="A485" s="0" t="n">
        <v>3010621</v>
      </c>
      <c r="B485" s="0" t="n">
        <v>63.10392188</v>
      </c>
      <c r="C485" s="0" t="n">
        <v>77.79</v>
      </c>
      <c r="D485" s="0" t="n">
        <v>0</v>
      </c>
      <c r="E485" s="0" t="n">
        <v>0</v>
      </c>
      <c r="F485" s="0" t="n">
        <v>0</v>
      </c>
      <c r="G485" s="0" t="n">
        <v>1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</row>
    <row r="486" customFormat="false" ht="12.75" hidden="false" customHeight="false" outlineLevel="0" collapsed="false">
      <c r="A486" s="0" t="n">
        <v>3010398</v>
      </c>
      <c r="B486" s="0" t="n">
        <v>56.83583984</v>
      </c>
      <c r="C486" s="0" t="n">
        <v>145.92</v>
      </c>
      <c r="D486" s="0" t="n">
        <v>0</v>
      </c>
      <c r="E486" s="0" t="n">
        <v>0</v>
      </c>
      <c r="F486" s="0" t="n">
        <v>0</v>
      </c>
      <c r="G486" s="0" t="n">
        <v>1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</row>
    <row r="487" customFormat="false" ht="12.75" hidden="false" customHeight="false" outlineLevel="0" collapsed="false">
      <c r="A487" s="0" t="n">
        <v>3009434</v>
      </c>
      <c r="B487" s="0" t="n">
        <v>82.20052344</v>
      </c>
      <c r="C487" s="0" t="n">
        <v>119.99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1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</row>
    <row r="488" customFormat="false" ht="12.75" hidden="false" customHeight="false" outlineLevel="0" collapsed="false">
      <c r="A488" s="0" t="n">
        <v>3010621</v>
      </c>
      <c r="B488" s="0" t="n">
        <v>63.10392188</v>
      </c>
      <c r="C488" s="0" t="n">
        <v>77.79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1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2.75" hidden="false" customHeight="false" outlineLevel="0" collapsed="false">
      <c r="A489" s="0" t="n">
        <v>3010620</v>
      </c>
      <c r="B489" s="0" t="n">
        <v>58.44378125</v>
      </c>
      <c r="C489" s="0" t="n">
        <v>62.84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1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2.75" hidden="false" customHeight="false" outlineLevel="0" collapsed="false">
      <c r="A490" s="0" t="n">
        <v>3009064</v>
      </c>
      <c r="B490" s="0" t="n">
        <v>86.5345625</v>
      </c>
      <c r="C490" s="0" t="n">
        <v>247.17999</v>
      </c>
      <c r="D490" s="0" t="n">
        <v>0</v>
      </c>
      <c r="E490" s="0" t="n">
        <v>0</v>
      </c>
      <c r="F490" s="0" t="n">
        <v>0</v>
      </c>
      <c r="G490" s="0" t="n">
        <v>1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1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1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</row>
    <row r="491" customFormat="false" ht="12.75" hidden="false" customHeight="false" outlineLevel="0" collapsed="false">
      <c r="A491" s="0" t="n">
        <v>3009220</v>
      </c>
      <c r="B491" s="0" t="n">
        <v>83.90146875</v>
      </c>
      <c r="C491" s="0" t="n">
        <v>131.64999</v>
      </c>
      <c r="D491" s="0" t="n">
        <v>0</v>
      </c>
      <c r="E491" s="0" t="n">
        <v>0</v>
      </c>
      <c r="F491" s="0" t="n">
        <v>0</v>
      </c>
      <c r="G491" s="0" t="n">
        <v>1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1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</row>
    <row r="492" customFormat="false" ht="12.75" hidden="false" customHeight="false" outlineLevel="0" collapsed="false">
      <c r="A492" s="0" t="n">
        <v>3009278</v>
      </c>
      <c r="B492" s="0" t="n">
        <v>84.8833125</v>
      </c>
      <c r="C492" s="0" t="n">
        <v>187.41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1</v>
      </c>
      <c r="AH492" s="0" t="n">
        <v>0</v>
      </c>
    </row>
    <row r="493" customFormat="false" ht="12.75" hidden="false" customHeight="false" outlineLevel="0" collapsed="false">
      <c r="A493" s="0" t="n">
        <v>3009521</v>
      </c>
      <c r="B493" s="0" t="n">
        <v>84.13632813</v>
      </c>
      <c r="C493" s="0" t="n">
        <v>167.82001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1</v>
      </c>
      <c r="AH493" s="0" t="n">
        <v>0</v>
      </c>
    </row>
    <row r="494" customFormat="false" ht="12.75" hidden="false" customHeight="false" outlineLevel="0" collapsed="false">
      <c r="A494" s="0" t="n">
        <v>3009601</v>
      </c>
      <c r="B494" s="0" t="n">
        <v>81.01684375</v>
      </c>
      <c r="C494" s="0" t="n">
        <v>115.29</v>
      </c>
      <c r="D494" s="0" t="n">
        <v>0</v>
      </c>
      <c r="E494" s="0" t="n">
        <v>0</v>
      </c>
      <c r="F494" s="0" t="n">
        <v>0</v>
      </c>
      <c r="G494" s="0" t="n">
        <v>1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1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</row>
    <row r="495" customFormat="false" ht="12.75" hidden="false" customHeight="false" outlineLevel="0" collapsed="false">
      <c r="A495" s="0" t="n">
        <v>3009137</v>
      </c>
      <c r="B495" s="0" t="n">
        <v>84.97846094</v>
      </c>
      <c r="C495" s="0" t="n">
        <v>139.08</v>
      </c>
      <c r="D495" s="0" t="n">
        <v>0</v>
      </c>
      <c r="E495" s="0" t="n">
        <v>0</v>
      </c>
      <c r="F495" s="0" t="n">
        <v>0</v>
      </c>
      <c r="G495" s="0" t="n">
        <v>1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</row>
    <row r="496" customFormat="false" ht="12.75" hidden="false" customHeight="false" outlineLevel="0" collapsed="false">
      <c r="A496" s="0" t="n">
        <v>3011486</v>
      </c>
      <c r="B496" s="0" t="n">
        <v>81.91346094</v>
      </c>
      <c r="C496" s="0" t="n">
        <v>161.46001</v>
      </c>
      <c r="D496" s="0" t="n">
        <v>0</v>
      </c>
      <c r="E496" s="0" t="n">
        <v>0</v>
      </c>
      <c r="F496" s="0" t="n">
        <v>0</v>
      </c>
      <c r="G496" s="0" t="n">
        <v>1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1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1</v>
      </c>
      <c r="AH496" s="0" t="n">
        <v>0</v>
      </c>
    </row>
    <row r="497" customFormat="false" ht="12.75" hidden="false" customHeight="false" outlineLevel="0" collapsed="false">
      <c r="A497" s="0" t="n">
        <v>3010331</v>
      </c>
      <c r="B497" s="0" t="n">
        <v>76.23670313</v>
      </c>
      <c r="C497" s="0" t="n">
        <v>99.93</v>
      </c>
      <c r="D497" s="0" t="n">
        <v>0</v>
      </c>
      <c r="E497" s="0" t="n">
        <v>0</v>
      </c>
      <c r="F497" s="0" t="n">
        <v>0</v>
      </c>
      <c r="G497" s="0" t="n">
        <v>1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</row>
    <row r="498" customFormat="false" ht="12.75" hidden="false" customHeight="false" outlineLevel="0" collapsed="false">
      <c r="A498" s="0" t="n">
        <v>3009902</v>
      </c>
      <c r="B498" s="0" t="n">
        <v>73.2020625</v>
      </c>
      <c r="C498" s="0" t="n">
        <v>200.67</v>
      </c>
      <c r="D498" s="0" t="n">
        <v>0</v>
      </c>
      <c r="E498" s="0" t="n">
        <v>0</v>
      </c>
      <c r="F498" s="0" t="n">
        <v>0</v>
      </c>
      <c r="G498" s="0" t="n">
        <v>1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</row>
    <row r="499" customFormat="false" ht="12.75" hidden="false" customHeight="false" outlineLevel="0" collapsed="false">
      <c r="A499" s="0" t="n">
        <v>3008802</v>
      </c>
      <c r="B499" s="0" t="n">
        <v>78.06492188</v>
      </c>
      <c r="C499" s="0" t="n">
        <v>273.16</v>
      </c>
      <c r="D499" s="0" t="n">
        <v>0</v>
      </c>
      <c r="E499" s="0" t="n">
        <v>0</v>
      </c>
      <c r="F499" s="0" t="n">
        <v>0</v>
      </c>
      <c r="G499" s="0" t="n">
        <v>1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</row>
    <row r="500" customFormat="false" ht="12.75" hidden="false" customHeight="false" outlineLevel="0" collapsed="false">
      <c r="A500" s="0" t="n">
        <v>3009064</v>
      </c>
      <c r="B500" s="0" t="n">
        <v>86.5345625</v>
      </c>
      <c r="C500" s="0" t="n">
        <v>247.17999</v>
      </c>
      <c r="D500" s="0" t="n">
        <v>0</v>
      </c>
      <c r="E500" s="0" t="n">
        <v>0</v>
      </c>
      <c r="F500" s="0" t="n">
        <v>0</v>
      </c>
      <c r="G500" s="0" t="n">
        <v>1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1</v>
      </c>
      <c r="T500" s="0" t="n">
        <v>0</v>
      </c>
      <c r="U500" s="0" t="n">
        <v>1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</row>
    <row r="501" customFormat="false" ht="12.75" hidden="false" customHeight="false" outlineLevel="0" collapsed="false">
      <c r="A501" s="0" t="n">
        <v>3009216</v>
      </c>
      <c r="B501" s="0" t="n">
        <v>85.28271875</v>
      </c>
      <c r="C501" s="0" t="n">
        <v>200.48</v>
      </c>
      <c r="D501" s="0" t="n">
        <v>0</v>
      </c>
      <c r="E501" s="0" t="n">
        <v>0</v>
      </c>
      <c r="F501" s="0" t="n">
        <v>0</v>
      </c>
      <c r="G501" s="0" t="n">
        <v>1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</row>
    <row r="502" customFormat="false" ht="12.75" hidden="false" customHeight="false" outlineLevel="0" collapsed="false">
      <c r="A502" s="0" t="n">
        <v>3013097</v>
      </c>
      <c r="B502" s="0" t="n">
        <v>81.25565625</v>
      </c>
      <c r="C502" s="0" t="n">
        <v>56.75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1</v>
      </c>
      <c r="M502" s="0" t="n">
        <v>0</v>
      </c>
      <c r="N502" s="0" t="n">
        <v>1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</row>
    <row r="503" customFormat="false" ht="12.75" hidden="false" customHeight="false" outlineLevel="0" collapsed="false">
      <c r="A503" s="0" t="n">
        <v>3043283</v>
      </c>
      <c r="B503" s="0" t="n">
        <v>7.16506006</v>
      </c>
      <c r="C503" s="0" t="n">
        <v>55.68</v>
      </c>
      <c r="D503" s="0" t="n">
        <v>0</v>
      </c>
      <c r="E503" s="0" t="n">
        <v>0</v>
      </c>
      <c r="F503" s="0" t="n">
        <v>1</v>
      </c>
      <c r="G503" s="0" t="n">
        <v>1</v>
      </c>
      <c r="H503" s="0" t="n">
        <v>0</v>
      </c>
      <c r="I503" s="0" t="n">
        <v>1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1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1</v>
      </c>
      <c r="V503" s="0" t="n">
        <v>0</v>
      </c>
      <c r="W503" s="0" t="n">
        <v>0</v>
      </c>
      <c r="X503" s="0" t="n">
        <v>1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F503" s="0" t="n">
        <v>0</v>
      </c>
      <c r="AG503" s="0" t="n">
        <v>0</v>
      </c>
      <c r="AH503" s="0" t="n">
        <v>0</v>
      </c>
    </row>
    <row r="504" customFormat="false" ht="12.75" hidden="false" customHeight="false" outlineLevel="0" collapsed="false">
      <c r="A504" s="0" t="n">
        <v>3010847</v>
      </c>
      <c r="B504" s="0" t="n">
        <v>65.08221094</v>
      </c>
      <c r="C504" s="0" t="n">
        <v>18.9</v>
      </c>
      <c r="D504" s="0" t="n">
        <v>0</v>
      </c>
      <c r="E504" s="0" t="n">
        <v>0</v>
      </c>
      <c r="F504" s="0" t="n">
        <v>0</v>
      </c>
      <c r="G504" s="0" t="n">
        <v>1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1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</row>
    <row r="505" customFormat="false" ht="12.75" hidden="false" customHeight="false" outlineLevel="0" collapsed="false">
      <c r="A505" s="0" t="n">
        <v>3039139</v>
      </c>
      <c r="B505" s="0" t="n">
        <v>259.1197969</v>
      </c>
      <c r="C505" s="0" t="n">
        <v>443.57999</v>
      </c>
      <c r="D505" s="0" t="n">
        <v>0</v>
      </c>
      <c r="E505" s="0" t="n">
        <v>0</v>
      </c>
      <c r="F505" s="0" t="n">
        <v>0</v>
      </c>
      <c r="G505" s="0" t="n">
        <v>1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1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3043283</v>
      </c>
      <c r="B506" s="0" t="n">
        <v>7.16506006</v>
      </c>
      <c r="C506" s="0" t="n">
        <v>55.68</v>
      </c>
      <c r="D506" s="0" t="n">
        <v>0</v>
      </c>
      <c r="E506" s="0" t="n">
        <v>0</v>
      </c>
      <c r="F506" s="0" t="n">
        <v>1</v>
      </c>
      <c r="G506" s="0" t="n">
        <v>1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1</v>
      </c>
      <c r="M506" s="0" t="n">
        <v>0</v>
      </c>
      <c r="N506" s="0" t="n">
        <v>0</v>
      </c>
      <c r="O506" s="0" t="n">
        <v>1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1</v>
      </c>
      <c r="V506" s="0" t="n">
        <v>0</v>
      </c>
      <c r="W506" s="0" t="n">
        <v>0</v>
      </c>
      <c r="X506" s="0" t="n">
        <v>1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3002112</v>
      </c>
      <c r="B507" s="0" t="n">
        <v>7.0656499</v>
      </c>
      <c r="C507" s="0" t="n">
        <v>155.69</v>
      </c>
      <c r="D507" s="0" t="n">
        <v>0</v>
      </c>
      <c r="E507" s="0" t="n">
        <v>0</v>
      </c>
      <c r="F507" s="0" t="n">
        <v>1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3001926</v>
      </c>
      <c r="B508" s="0" t="n">
        <v>2.49248999</v>
      </c>
      <c r="C508" s="0" t="n">
        <v>14.82</v>
      </c>
      <c r="D508" s="0" t="n">
        <v>0</v>
      </c>
      <c r="E508" s="0" t="n">
        <v>0</v>
      </c>
      <c r="F508" s="0" t="n">
        <v>0</v>
      </c>
      <c r="G508" s="0" t="n">
        <v>1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1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1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3002772</v>
      </c>
      <c r="B509" s="0" t="n">
        <v>14.9095498</v>
      </c>
      <c r="C509" s="0" t="n">
        <v>123.62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1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3004224</v>
      </c>
      <c r="B510" s="0" t="n">
        <v>17.8632207</v>
      </c>
      <c r="C510" s="0" t="n">
        <v>74.04</v>
      </c>
      <c r="D510" s="0" t="n">
        <v>0</v>
      </c>
      <c r="E510" s="0" t="n">
        <v>0</v>
      </c>
      <c r="F510" s="0" t="n">
        <v>1</v>
      </c>
      <c r="G510" s="0" t="n">
        <v>1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3006191</v>
      </c>
      <c r="B511" s="0" t="n">
        <v>9.043</v>
      </c>
      <c r="C511" s="0" t="n">
        <v>51.87</v>
      </c>
      <c r="D511" s="0" t="n">
        <v>0</v>
      </c>
      <c r="E511" s="0" t="n">
        <v>0</v>
      </c>
      <c r="F511" s="0" t="n">
        <v>1</v>
      </c>
      <c r="G511" s="0" t="n">
        <v>1</v>
      </c>
      <c r="H511" s="0" t="n">
        <v>0</v>
      </c>
      <c r="I511" s="0" t="n">
        <v>1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1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3006924</v>
      </c>
      <c r="B512" s="0" t="n">
        <v>9.75483984</v>
      </c>
      <c r="C512" s="0" t="n">
        <v>41.09</v>
      </c>
      <c r="D512" s="0" t="n">
        <v>0</v>
      </c>
      <c r="E512" s="0" t="n">
        <v>0</v>
      </c>
      <c r="F512" s="0" t="n">
        <v>1</v>
      </c>
      <c r="G512" s="0" t="n">
        <v>1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1</v>
      </c>
      <c r="S512" s="0" t="n">
        <v>0</v>
      </c>
      <c r="T512" s="0" t="n">
        <v>0</v>
      </c>
      <c r="U512" s="0" t="n">
        <v>1</v>
      </c>
      <c r="V512" s="0" t="n">
        <v>0</v>
      </c>
      <c r="W512" s="0" t="n">
        <v>0</v>
      </c>
      <c r="X512" s="0" t="n">
        <v>1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3009946</v>
      </c>
      <c r="B513" s="0" t="n">
        <v>73.44721094</v>
      </c>
      <c r="C513" s="0" t="n">
        <v>108.1</v>
      </c>
      <c r="D513" s="0" t="n">
        <v>0</v>
      </c>
      <c r="E513" s="0" t="n">
        <v>0</v>
      </c>
      <c r="F513" s="0" t="n">
        <v>1</v>
      </c>
      <c r="G513" s="0" t="n">
        <v>1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1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A514" s="0" t="n">
        <v>3005520</v>
      </c>
      <c r="B514" s="0" t="n">
        <v>17.76521094</v>
      </c>
      <c r="C514" s="0" t="n">
        <v>142.83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1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1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</row>
    <row r="515" customFormat="false" ht="12.75" hidden="false" customHeight="false" outlineLevel="0" collapsed="false">
      <c r="A515" s="0" t="n">
        <v>3005697</v>
      </c>
      <c r="B515" s="0" t="n">
        <v>16.2545498</v>
      </c>
      <c r="C515" s="0" t="n">
        <v>13.88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</row>
    <row r="516" customFormat="false" ht="12.75" hidden="false" customHeight="false" outlineLevel="0" collapsed="false">
      <c r="A516" s="0" t="n">
        <v>3005643</v>
      </c>
      <c r="B516" s="0" t="n">
        <v>3.89645996</v>
      </c>
      <c r="C516" s="0" t="n">
        <v>66.12</v>
      </c>
      <c r="D516" s="0" t="n">
        <v>0</v>
      </c>
      <c r="E516" s="0" t="n">
        <v>0</v>
      </c>
      <c r="F516" s="0" t="n">
        <v>0</v>
      </c>
      <c r="G516" s="0" t="n">
        <v>1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1</v>
      </c>
      <c r="V516" s="0" t="n">
        <v>0</v>
      </c>
      <c r="W516" s="0" t="n">
        <v>0</v>
      </c>
      <c r="X516" s="0" t="n">
        <v>1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</row>
    <row r="517" customFormat="false" ht="12.75" hidden="false" customHeight="false" outlineLevel="0" collapsed="false">
      <c r="A517" s="0" t="n">
        <v>3005604</v>
      </c>
      <c r="B517" s="0" t="n">
        <v>2.78007007</v>
      </c>
      <c r="C517" s="0" t="n">
        <v>33.36</v>
      </c>
      <c r="D517" s="0" t="n">
        <v>0</v>
      </c>
      <c r="E517" s="0" t="n">
        <v>0</v>
      </c>
      <c r="F517" s="0" t="n">
        <v>1</v>
      </c>
      <c r="G517" s="0" t="n">
        <v>1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1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1</v>
      </c>
      <c r="V517" s="0" t="n">
        <v>0</v>
      </c>
      <c r="W517" s="0" t="n">
        <v>0</v>
      </c>
      <c r="X517" s="0" t="n">
        <v>1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</row>
    <row r="518" customFormat="false" ht="12.75" hidden="false" customHeight="false" outlineLevel="0" collapsed="false">
      <c r="A518" s="0" t="n">
        <v>3005467</v>
      </c>
      <c r="B518" s="0" t="n">
        <v>2.06822998</v>
      </c>
      <c r="C518" s="0" t="n">
        <v>18.49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1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1</v>
      </c>
      <c r="V518" s="0" t="n">
        <v>0</v>
      </c>
      <c r="W518" s="0" t="n">
        <v>0</v>
      </c>
      <c r="X518" s="0" t="n">
        <v>1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F518" s="0" t="n">
        <v>0</v>
      </c>
      <c r="AG518" s="0" t="n">
        <v>0</v>
      </c>
      <c r="AH518" s="0" t="n">
        <v>0</v>
      </c>
    </row>
    <row r="519" customFormat="false" ht="12.75" hidden="false" customHeight="false" outlineLevel="0" collapsed="false">
      <c r="A519" s="0" t="n">
        <v>3004034</v>
      </c>
      <c r="B519" s="0" t="n">
        <v>4.3134502</v>
      </c>
      <c r="C519" s="0" t="n">
        <v>240.16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</row>
    <row r="520" customFormat="false" ht="12.75" hidden="false" customHeight="false" outlineLevel="0" collapsed="false">
      <c r="A520" s="0" t="n">
        <v>3003999</v>
      </c>
      <c r="B520" s="0" t="n">
        <v>3.55404004</v>
      </c>
      <c r="C520" s="0" t="n">
        <v>167.7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</row>
    <row r="521" customFormat="false" ht="12.75" hidden="false" customHeight="false" outlineLevel="0" collapsed="false">
      <c r="A521" s="0" t="n">
        <v>3003897</v>
      </c>
      <c r="B521" s="0" t="n">
        <v>5.45256006</v>
      </c>
      <c r="C521" s="0" t="n">
        <v>257.45001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1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</row>
    <row r="522" customFormat="false" ht="12.75" hidden="false" customHeight="false" outlineLevel="0" collapsed="false">
      <c r="A522" s="0" t="n">
        <v>3003957</v>
      </c>
      <c r="B522" s="0" t="n">
        <v>3.86132007</v>
      </c>
      <c r="C522" s="0" t="n">
        <v>160.07001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1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</row>
    <row r="523" customFormat="false" ht="12.75" hidden="false" customHeight="false" outlineLevel="0" collapsed="false">
      <c r="A523" s="0" t="n">
        <v>3004042</v>
      </c>
      <c r="B523" s="0" t="n">
        <v>2.47279004</v>
      </c>
      <c r="C523" s="0" t="n">
        <v>99.22</v>
      </c>
      <c r="D523" s="0" t="n">
        <v>0</v>
      </c>
      <c r="E523" s="0" t="n">
        <v>0</v>
      </c>
      <c r="F523" s="0" t="n">
        <v>0</v>
      </c>
      <c r="G523" s="0" t="n">
        <v>1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A524" s="0" t="n">
        <v>3004096</v>
      </c>
      <c r="B524" s="0" t="n">
        <v>1.55609998</v>
      </c>
      <c r="C524" s="0" t="n">
        <v>55.26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1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F524" s="0" t="n">
        <v>0</v>
      </c>
      <c r="AG524" s="0" t="n">
        <v>0</v>
      </c>
      <c r="AH524" s="0" t="n">
        <v>0</v>
      </c>
    </row>
    <row r="525" customFormat="false" ht="12.75" hidden="false" customHeight="false" outlineLevel="0" collapsed="false">
      <c r="A525" s="0" t="n">
        <v>3008185</v>
      </c>
      <c r="B525" s="0" t="n">
        <v>40.40128906</v>
      </c>
      <c r="C525" s="0" t="n">
        <v>184.69</v>
      </c>
      <c r="D525" s="0" t="n">
        <v>0</v>
      </c>
      <c r="E525" s="0" t="n">
        <v>0</v>
      </c>
      <c r="F525" s="0" t="n">
        <v>0</v>
      </c>
      <c r="G525" s="0" t="n">
        <v>1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</row>
    <row r="526" customFormat="false" ht="12.75" hidden="false" customHeight="false" outlineLevel="0" collapsed="false">
      <c r="A526" s="0" t="n">
        <v>3007998</v>
      </c>
      <c r="B526" s="0" t="n">
        <v>38.67335156</v>
      </c>
      <c r="C526" s="0" t="n">
        <v>98.51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1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1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1</v>
      </c>
      <c r="AH526" s="0" t="n">
        <v>0</v>
      </c>
    </row>
    <row r="527" customFormat="false" ht="12.75" hidden="false" customHeight="false" outlineLevel="0" collapsed="false">
      <c r="A527" s="0" t="n">
        <v>3008041</v>
      </c>
      <c r="B527" s="0" t="n">
        <v>39.76489063</v>
      </c>
      <c r="C527" s="0" t="n">
        <v>168.97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1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1</v>
      </c>
      <c r="AH527" s="0" t="n">
        <v>0</v>
      </c>
    </row>
    <row r="528" customFormat="false" ht="12.75" hidden="false" customHeight="false" outlineLevel="0" collapsed="false">
      <c r="A528" s="0" t="n">
        <v>3007633</v>
      </c>
      <c r="B528" s="0" t="n">
        <v>35.39144922</v>
      </c>
      <c r="C528" s="0" t="n">
        <v>42.47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0</v>
      </c>
      <c r="AF528" s="0" t="n">
        <v>0</v>
      </c>
      <c r="AG528" s="0" t="n">
        <v>1</v>
      </c>
      <c r="AH528" s="0" t="n">
        <v>0</v>
      </c>
    </row>
    <row r="529" customFormat="false" ht="12.75" hidden="false" customHeight="false" outlineLevel="0" collapsed="false">
      <c r="A529" s="0" t="n">
        <v>3008094</v>
      </c>
      <c r="B529" s="0" t="n">
        <v>40.06703125</v>
      </c>
      <c r="C529" s="0" t="n">
        <v>179.95</v>
      </c>
      <c r="D529" s="0" t="n">
        <v>0</v>
      </c>
      <c r="E529" s="0" t="n">
        <v>0</v>
      </c>
      <c r="F529" s="0" t="n">
        <v>0</v>
      </c>
      <c r="G529" s="0" t="n">
        <v>1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1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1</v>
      </c>
      <c r="AH529" s="0" t="n">
        <v>0</v>
      </c>
    </row>
    <row r="530" customFormat="false" ht="12.75" hidden="false" customHeight="false" outlineLevel="0" collapsed="false">
      <c r="A530" s="0" t="n">
        <v>3003101</v>
      </c>
      <c r="B530" s="0" t="n">
        <v>3.59645996</v>
      </c>
      <c r="C530" s="0" t="n">
        <v>189.13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1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3003101</v>
      </c>
      <c r="B531" s="0" t="n">
        <v>3.59645996</v>
      </c>
      <c r="C531" s="0" t="n">
        <v>189.13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3003160</v>
      </c>
      <c r="B532" s="0" t="n">
        <v>2.93007007</v>
      </c>
      <c r="C532" s="0" t="n">
        <v>88.68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2.75" hidden="false" customHeight="false" outlineLevel="0" collapsed="false">
      <c r="A533" s="0" t="n">
        <v>3003154</v>
      </c>
      <c r="B533" s="0" t="n">
        <v>2.60520996</v>
      </c>
      <c r="C533" s="0" t="n">
        <v>77.43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2.75" hidden="false" customHeight="false" outlineLevel="0" collapsed="false">
      <c r="A534" s="0" t="n">
        <v>3005667</v>
      </c>
      <c r="B534" s="0" t="n">
        <v>21.76711914</v>
      </c>
      <c r="C534" s="0" t="n">
        <v>106.76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1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1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1</v>
      </c>
      <c r="AH534" s="0" t="n">
        <v>0</v>
      </c>
    </row>
    <row r="535" customFormat="false" ht="12.75" hidden="false" customHeight="false" outlineLevel="0" collapsed="false">
      <c r="A535" s="0" t="n">
        <v>3006005</v>
      </c>
      <c r="B535" s="0" t="n">
        <v>14.89087988</v>
      </c>
      <c r="C535" s="0" t="n">
        <v>4.46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1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2.75" hidden="false" customHeight="false" outlineLevel="0" collapsed="false">
      <c r="A536" s="0" t="n">
        <v>3005611</v>
      </c>
      <c r="B536" s="0" t="n">
        <v>52.19635156</v>
      </c>
      <c r="C536" s="0" t="n">
        <v>80.63</v>
      </c>
      <c r="D536" s="0" t="n">
        <v>0</v>
      </c>
      <c r="E536" s="0" t="n">
        <v>0</v>
      </c>
      <c r="F536" s="0" t="n">
        <v>1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A537" s="0" t="n">
        <v>3005529</v>
      </c>
      <c r="B537" s="0" t="n">
        <v>49.75053906</v>
      </c>
      <c r="C537" s="0" t="n">
        <v>17.66</v>
      </c>
      <c r="D537" s="0" t="n">
        <v>0</v>
      </c>
      <c r="E537" s="0" t="n">
        <v>0</v>
      </c>
      <c r="F537" s="0" t="n">
        <v>1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1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2.75" hidden="false" customHeight="false" outlineLevel="0" collapsed="false">
      <c r="A538" s="0" t="n">
        <v>3005662</v>
      </c>
      <c r="B538" s="0" t="n">
        <v>51.94605859</v>
      </c>
      <c r="C538" s="0" t="n">
        <v>37.07</v>
      </c>
      <c r="D538" s="0" t="n">
        <v>0</v>
      </c>
      <c r="E538" s="0" t="n">
        <v>0</v>
      </c>
      <c r="F538" s="0" t="n">
        <v>1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1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2.75" hidden="false" customHeight="false" outlineLevel="0" collapsed="false">
      <c r="A539" s="0" t="n">
        <v>3048802</v>
      </c>
      <c r="B539" s="0" t="n">
        <v>414.1524063</v>
      </c>
      <c r="C539" s="0" t="n">
        <v>580.52002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1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1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2.75" hidden="false" customHeight="false" outlineLevel="0" collapsed="false">
      <c r="A540" s="0" t="n">
        <v>3048724</v>
      </c>
      <c r="B540" s="0" t="n">
        <v>413.7675</v>
      </c>
      <c r="C540" s="0" t="n">
        <v>596.45001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1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1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1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2.75" hidden="false" customHeight="false" outlineLevel="0" collapsed="false">
      <c r="A541" s="0" t="n">
        <v>3049095</v>
      </c>
      <c r="B541" s="0" t="n">
        <v>419.9368125</v>
      </c>
      <c r="C541" s="0" t="n">
        <v>719.98999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1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</row>
    <row r="542" customFormat="false" ht="12.75" hidden="false" customHeight="false" outlineLevel="0" collapsed="false">
      <c r="A542" s="0" t="n">
        <v>3043283</v>
      </c>
      <c r="B542" s="0" t="n">
        <v>7.16506006</v>
      </c>
      <c r="C542" s="0" t="n">
        <v>55.68</v>
      </c>
      <c r="D542" s="0" t="n">
        <v>0</v>
      </c>
      <c r="E542" s="0" t="n">
        <v>0</v>
      </c>
      <c r="F542" s="0" t="n">
        <v>1</v>
      </c>
      <c r="G542" s="0" t="n">
        <v>1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1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1</v>
      </c>
      <c r="V542" s="0" t="n">
        <v>0</v>
      </c>
      <c r="W542" s="0" t="n">
        <v>0</v>
      </c>
      <c r="X542" s="0" t="n">
        <v>1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2.75" hidden="false" customHeight="false" outlineLevel="0" collapsed="false">
      <c r="A543" s="0" t="n">
        <v>3042566</v>
      </c>
      <c r="B543" s="0" t="n">
        <v>26.04261914</v>
      </c>
      <c r="C543" s="0" t="n">
        <v>37.23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1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</row>
    <row r="544" customFormat="false" ht="12.75" hidden="false" customHeight="false" outlineLevel="0" collapsed="false">
      <c r="A544" s="0" t="n">
        <v>3018203</v>
      </c>
      <c r="B544" s="0" t="n">
        <v>1.05639001</v>
      </c>
      <c r="C544" s="0" t="n">
        <v>34.5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1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1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</row>
    <row r="545" customFormat="false" ht="12.75" hidden="false" customHeight="false" outlineLevel="0" collapsed="false">
      <c r="A545" s="0" t="n">
        <v>3018203</v>
      </c>
      <c r="B545" s="0" t="n">
        <v>1.05639001</v>
      </c>
      <c r="C545" s="0" t="n">
        <v>34.5</v>
      </c>
      <c r="D545" s="0" t="n">
        <v>0</v>
      </c>
      <c r="E545" s="0" t="n">
        <v>0</v>
      </c>
      <c r="F545" s="0" t="n">
        <v>1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2.75" hidden="false" customHeight="false" outlineLevel="0" collapsed="false">
      <c r="A546" s="0" t="n">
        <v>3029140</v>
      </c>
      <c r="B546" s="0" t="n">
        <v>213.5579063</v>
      </c>
      <c r="C546" s="0" t="n">
        <v>77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1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</row>
    <row r="547" customFormat="false" ht="12.75" hidden="false" customHeight="false" outlineLevel="0" collapsed="false">
      <c r="A547" s="0" t="n">
        <v>3027677</v>
      </c>
      <c r="B547" s="0" t="n">
        <v>211.5847969</v>
      </c>
      <c r="C547" s="0" t="n">
        <v>10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1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</row>
    <row r="548" customFormat="false" ht="12.75" hidden="false" customHeight="false" outlineLevel="0" collapsed="false">
      <c r="A548" s="0" t="n">
        <v>3015543</v>
      </c>
      <c r="B548" s="0" t="n">
        <v>101.589</v>
      </c>
      <c r="C548" s="0" t="n">
        <v>60.07</v>
      </c>
      <c r="D548" s="0" t="n">
        <v>0</v>
      </c>
      <c r="E548" s="0" t="n">
        <v>0</v>
      </c>
      <c r="F548" s="0" t="n">
        <v>1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F548" s="0" t="n">
        <v>0</v>
      </c>
      <c r="AG548" s="0" t="n">
        <v>0</v>
      </c>
      <c r="AH548" s="0" t="n">
        <v>0</v>
      </c>
    </row>
    <row r="549" customFormat="false" ht="12.75" hidden="false" customHeight="false" outlineLevel="0" collapsed="false">
      <c r="A549" s="0" t="n">
        <v>3020223</v>
      </c>
      <c r="B549" s="0" t="n">
        <v>148.5334063</v>
      </c>
      <c r="C549" s="0" t="n">
        <v>60.38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1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</row>
    <row r="550" customFormat="false" ht="12.75" hidden="false" customHeight="false" outlineLevel="0" collapsed="false">
      <c r="A550" s="0" t="n">
        <v>3048122</v>
      </c>
      <c r="B550" s="0" t="n">
        <v>377.7924063</v>
      </c>
      <c r="C550" s="0" t="n">
        <v>361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1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1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</row>
    <row r="551" customFormat="false" ht="12.75" hidden="false" customHeight="false" outlineLevel="0" collapsed="false">
      <c r="A551" s="0" t="n">
        <v>3018025</v>
      </c>
      <c r="B551" s="0" t="n">
        <v>1.33154004</v>
      </c>
      <c r="C551" s="0" t="n">
        <v>9.61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1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1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2.75" hidden="false" customHeight="false" outlineLevel="0" collapsed="false">
      <c r="A552" s="0" t="n">
        <v>3020223</v>
      </c>
      <c r="B552" s="0" t="n">
        <v>148.5334063</v>
      </c>
      <c r="C552" s="0" t="n">
        <v>60.38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1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2.75" hidden="false" customHeight="false" outlineLevel="0" collapsed="false">
      <c r="A553" s="0" t="n">
        <v>3036509</v>
      </c>
      <c r="B553" s="0" t="n">
        <v>236.0435</v>
      </c>
      <c r="C553" s="0" t="n">
        <v>518.88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</row>
    <row r="554" customFormat="false" ht="12.75" hidden="false" customHeight="false" outlineLevel="0" collapsed="false">
      <c r="A554" s="0" t="n">
        <v>3027155</v>
      </c>
      <c r="B554" s="0" t="n">
        <v>0.57426001</v>
      </c>
      <c r="C554" s="0" t="n">
        <v>14.71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1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1</v>
      </c>
      <c r="V554" s="0" t="n">
        <v>0</v>
      </c>
      <c r="W554" s="0" t="n">
        <v>0</v>
      </c>
      <c r="X554" s="0" t="n">
        <v>1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2.75" hidden="false" customHeight="false" outlineLevel="0" collapsed="false">
      <c r="A555" s="0" t="n">
        <v>3025783</v>
      </c>
      <c r="B555" s="0" t="n">
        <v>1.11123999</v>
      </c>
      <c r="C555" s="0" t="n">
        <v>21.39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1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3043283</v>
      </c>
      <c r="B556" s="0" t="n">
        <v>7.16506006</v>
      </c>
      <c r="C556" s="0" t="n">
        <v>55.68</v>
      </c>
      <c r="D556" s="0" t="n">
        <v>0</v>
      </c>
      <c r="E556" s="0" t="n">
        <v>0</v>
      </c>
      <c r="F556" s="0" t="n">
        <v>1</v>
      </c>
      <c r="G556" s="0" t="n">
        <v>1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1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1</v>
      </c>
      <c r="V556" s="0" t="n">
        <v>0</v>
      </c>
      <c r="W556" s="0" t="n">
        <v>0</v>
      </c>
      <c r="X556" s="0" t="n">
        <v>1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</row>
    <row r="557" customFormat="false" ht="12.75" hidden="false" customHeight="false" outlineLevel="0" collapsed="false">
      <c r="A557" s="0" t="n">
        <v>3043283</v>
      </c>
      <c r="B557" s="0" t="n">
        <v>7.16506006</v>
      </c>
      <c r="C557" s="0" t="n">
        <v>55.68</v>
      </c>
      <c r="D557" s="0" t="n">
        <v>0</v>
      </c>
      <c r="E557" s="0" t="n">
        <v>0</v>
      </c>
      <c r="F557" s="0" t="n">
        <v>1</v>
      </c>
      <c r="G557" s="0" t="n">
        <v>1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1</v>
      </c>
      <c r="M557" s="0" t="n">
        <v>0</v>
      </c>
      <c r="N557" s="0" t="n">
        <v>0</v>
      </c>
      <c r="O557" s="0" t="n">
        <v>1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1</v>
      </c>
      <c r="V557" s="0" t="n">
        <v>0</v>
      </c>
      <c r="W557" s="0" t="n">
        <v>0</v>
      </c>
      <c r="X557" s="0" t="n">
        <v>1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3011773</v>
      </c>
      <c r="B558" s="0" t="n">
        <v>79.24832031</v>
      </c>
      <c r="C558" s="0" t="n">
        <v>19.82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3012465</v>
      </c>
      <c r="B559" s="0" t="n">
        <v>111.9883984</v>
      </c>
      <c r="C559" s="0" t="n">
        <v>24.54</v>
      </c>
      <c r="D559" s="0" t="n">
        <v>0</v>
      </c>
      <c r="E559" s="0" t="n">
        <v>0</v>
      </c>
      <c r="F559" s="0" t="n">
        <v>1</v>
      </c>
      <c r="G559" s="0" t="n">
        <v>1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1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3012203</v>
      </c>
      <c r="B560" s="0" t="n">
        <v>113.0807969</v>
      </c>
      <c r="C560" s="0" t="n">
        <v>56.52</v>
      </c>
      <c r="D560" s="0" t="n">
        <v>0</v>
      </c>
      <c r="E560" s="0" t="n">
        <v>0</v>
      </c>
      <c r="F560" s="0" t="n">
        <v>1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1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3011576</v>
      </c>
      <c r="B561" s="0" t="n">
        <v>119.1307031</v>
      </c>
      <c r="C561" s="0" t="n">
        <v>130.84</v>
      </c>
      <c r="D561" s="0" t="n">
        <v>0</v>
      </c>
      <c r="E561" s="0" t="n">
        <v>0</v>
      </c>
      <c r="F561" s="0" t="n">
        <v>0</v>
      </c>
      <c r="G561" s="0" t="n">
        <v>1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3011833</v>
      </c>
      <c r="B562" s="0" t="n">
        <v>115.9046016</v>
      </c>
      <c r="C562" s="0" t="n">
        <v>57.97</v>
      </c>
      <c r="D562" s="0" t="n">
        <v>0</v>
      </c>
      <c r="E562" s="0" t="n">
        <v>0</v>
      </c>
      <c r="F562" s="0" t="n">
        <v>0</v>
      </c>
      <c r="G562" s="0" t="n">
        <v>1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1</v>
      </c>
      <c r="T562" s="0" t="n">
        <v>0</v>
      </c>
      <c r="U562" s="0" t="n">
        <v>1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A563" s="0" t="n">
        <v>3011405</v>
      </c>
      <c r="B563" s="0" t="n">
        <v>128.497</v>
      </c>
      <c r="C563" s="0" t="n">
        <v>96.63</v>
      </c>
      <c r="D563" s="0" t="n">
        <v>0</v>
      </c>
      <c r="E563" s="0" t="n">
        <v>0</v>
      </c>
      <c r="F563" s="0" t="n">
        <v>0</v>
      </c>
      <c r="G563" s="0" t="n">
        <v>1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1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A564" s="0" t="n">
        <v>3008777</v>
      </c>
      <c r="B564" s="0" t="n">
        <v>53.97789063</v>
      </c>
      <c r="C564" s="0" t="n">
        <v>39.98</v>
      </c>
      <c r="D564" s="0" t="n">
        <v>0</v>
      </c>
      <c r="E564" s="0" t="n">
        <v>0</v>
      </c>
      <c r="F564" s="0" t="n">
        <v>1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</row>
    <row r="565" customFormat="false" ht="12.75" hidden="false" customHeight="false" outlineLevel="0" collapsed="false">
      <c r="A565" s="0" t="n">
        <v>3009267</v>
      </c>
      <c r="B565" s="0" t="n">
        <v>55.88832031</v>
      </c>
      <c r="C565" s="0" t="n">
        <v>21.91</v>
      </c>
      <c r="D565" s="0" t="n">
        <v>0</v>
      </c>
      <c r="E565" s="0" t="n">
        <v>0</v>
      </c>
      <c r="F565" s="0" t="n">
        <v>1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</row>
    <row r="566" customFormat="false" ht="12.75" hidden="false" customHeight="false" outlineLevel="0" collapsed="false">
      <c r="A566" s="0" t="n">
        <v>3015385</v>
      </c>
      <c r="B566" s="0" t="n">
        <v>104.3845</v>
      </c>
      <c r="C566" s="0" t="n">
        <v>60.7</v>
      </c>
      <c r="D566" s="0" t="n">
        <v>0</v>
      </c>
      <c r="E566" s="0" t="n">
        <v>0</v>
      </c>
      <c r="F566" s="0" t="n">
        <v>1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</row>
    <row r="567" customFormat="false" ht="12.75" hidden="false" customHeight="false" outlineLevel="0" collapsed="false">
      <c r="A567" s="0" t="n">
        <v>3017347</v>
      </c>
      <c r="B567" s="0" t="n">
        <v>119.5106016</v>
      </c>
      <c r="C567" s="0" t="n">
        <v>37.79</v>
      </c>
      <c r="D567" s="0" t="n">
        <v>0</v>
      </c>
      <c r="E567" s="0" t="n">
        <v>0</v>
      </c>
      <c r="F567" s="0" t="n">
        <v>1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1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1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</row>
    <row r="568" customFormat="false" ht="12.75" hidden="false" customHeight="false" outlineLevel="0" collapsed="false">
      <c r="A568" s="0" t="n">
        <v>3018940</v>
      </c>
      <c r="B568" s="0" t="n">
        <v>135.0842969</v>
      </c>
      <c r="C568" s="0" t="n">
        <v>36.96</v>
      </c>
      <c r="D568" s="0" t="n">
        <v>0</v>
      </c>
      <c r="E568" s="0" t="n">
        <v>0</v>
      </c>
      <c r="F568" s="0" t="n">
        <v>0</v>
      </c>
      <c r="G568" s="0" t="n">
        <v>1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1</v>
      </c>
      <c r="T568" s="0" t="n">
        <v>0</v>
      </c>
      <c r="U568" s="0" t="n">
        <v>1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1</v>
      </c>
      <c r="AE568" s="0" t="n">
        <v>0</v>
      </c>
      <c r="AF568" s="0" t="n">
        <v>0</v>
      </c>
      <c r="AG568" s="0" t="n">
        <v>0</v>
      </c>
      <c r="AH568" s="0" t="n">
        <v>0</v>
      </c>
    </row>
    <row r="569" customFormat="false" ht="12.75" hidden="false" customHeight="false" outlineLevel="0" collapsed="false">
      <c r="A569" s="0" t="n">
        <v>3018966</v>
      </c>
      <c r="B569" s="0" t="n">
        <v>15.69682031</v>
      </c>
      <c r="C569" s="0" t="n">
        <v>75.55</v>
      </c>
      <c r="D569" s="0" t="n">
        <v>0</v>
      </c>
      <c r="E569" s="0" t="n">
        <v>0</v>
      </c>
      <c r="F569" s="0" t="n">
        <v>0</v>
      </c>
      <c r="G569" s="0" t="n">
        <v>1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1</v>
      </c>
      <c r="T569" s="0" t="n">
        <v>0</v>
      </c>
      <c r="U569" s="0" t="n">
        <v>1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</row>
    <row r="570" customFormat="false" ht="12.75" hidden="false" customHeight="false" outlineLevel="0" collapsed="false">
      <c r="A570" s="0" t="n">
        <v>3019053</v>
      </c>
      <c r="B570" s="0" t="n">
        <v>135.2017969</v>
      </c>
      <c r="C570" s="0" t="n">
        <v>22.78</v>
      </c>
      <c r="D570" s="0" t="n">
        <v>0</v>
      </c>
      <c r="E570" s="0" t="n">
        <v>0</v>
      </c>
      <c r="F570" s="0" t="n">
        <v>1</v>
      </c>
      <c r="G570" s="0" t="n">
        <v>1</v>
      </c>
      <c r="H570" s="0" t="n">
        <v>0</v>
      </c>
      <c r="I570" s="0" t="n">
        <v>1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1</v>
      </c>
      <c r="T570" s="0" t="n">
        <v>0</v>
      </c>
      <c r="U570" s="0" t="n">
        <v>1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1</v>
      </c>
      <c r="AH570" s="0" t="n">
        <v>0</v>
      </c>
    </row>
    <row r="571" customFormat="false" ht="12.75" hidden="false" customHeight="false" outlineLevel="0" collapsed="false">
      <c r="A571" s="0" t="n">
        <v>3020194</v>
      </c>
      <c r="B571" s="0" t="n">
        <v>148.5934063</v>
      </c>
      <c r="C571" s="0" t="n">
        <v>55.33</v>
      </c>
      <c r="D571" s="0" t="n">
        <v>0</v>
      </c>
      <c r="E571" s="0" t="n">
        <v>0</v>
      </c>
      <c r="F571" s="0" t="n">
        <v>0</v>
      </c>
      <c r="G571" s="0" t="n">
        <v>1</v>
      </c>
      <c r="H571" s="0" t="n">
        <v>0</v>
      </c>
      <c r="I571" s="0" t="n">
        <v>1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1</v>
      </c>
      <c r="T571" s="0" t="n">
        <v>0</v>
      </c>
      <c r="U571" s="0" t="n">
        <v>1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</row>
    <row r="572" customFormat="false" ht="12.75" hidden="false" customHeight="false" outlineLevel="0" collapsed="false">
      <c r="A572" s="0" t="n">
        <v>3018748</v>
      </c>
      <c r="B572" s="0" t="n">
        <v>132.073</v>
      </c>
      <c r="C572" s="0" t="n">
        <v>40.99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</row>
    <row r="573" customFormat="false" ht="12.75" hidden="false" customHeight="false" outlineLevel="0" collapsed="false">
      <c r="A573" s="0" t="n">
        <v>3018329</v>
      </c>
      <c r="B573" s="0" t="n">
        <v>129.2732969</v>
      </c>
      <c r="C573" s="0" t="n">
        <v>4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</row>
    <row r="574" customFormat="false" ht="12.75" hidden="false" customHeight="false" outlineLevel="0" collapsed="false">
      <c r="A574" s="0" t="n">
        <v>3019131</v>
      </c>
      <c r="B574" s="0" t="n">
        <v>129.2772031</v>
      </c>
      <c r="C574" s="0" t="n">
        <v>39.75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1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</row>
    <row r="575" customFormat="false" ht="12.75" hidden="false" customHeight="false" outlineLevel="0" collapsed="false">
      <c r="A575" s="0" t="n">
        <v>3020267</v>
      </c>
      <c r="B575" s="0" t="n">
        <v>137.2230938</v>
      </c>
      <c r="C575" s="0" t="n">
        <v>58.74</v>
      </c>
      <c r="D575" s="0" t="n">
        <v>0</v>
      </c>
      <c r="E575" s="0" t="n">
        <v>0</v>
      </c>
      <c r="F575" s="0" t="n">
        <v>0</v>
      </c>
      <c r="G575" s="0" t="n">
        <v>1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</row>
    <row r="576" customFormat="false" ht="12.75" hidden="false" customHeight="false" outlineLevel="0" collapsed="false">
      <c r="A576" s="0" t="n">
        <v>3020061</v>
      </c>
      <c r="B576" s="0" t="n">
        <v>135.217</v>
      </c>
      <c r="C576" s="0" t="n">
        <v>40</v>
      </c>
      <c r="D576" s="0" t="n">
        <v>0</v>
      </c>
      <c r="E576" s="0" t="n">
        <v>0</v>
      </c>
      <c r="F576" s="0" t="n">
        <v>0</v>
      </c>
      <c r="G576" s="0" t="n">
        <v>1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</row>
    <row r="577" customFormat="false" ht="12.75" hidden="false" customHeight="false" outlineLevel="0" collapsed="false">
      <c r="A577" s="0" t="n">
        <v>3020002</v>
      </c>
      <c r="B577" s="0" t="n">
        <v>136.8134063</v>
      </c>
      <c r="C577" s="0" t="n">
        <v>39.96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3022350</v>
      </c>
      <c r="B578" s="0" t="n">
        <v>176.704</v>
      </c>
      <c r="C578" s="0" t="n">
        <v>57.66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1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3022263</v>
      </c>
      <c r="B579" s="0" t="n">
        <v>201.2287969</v>
      </c>
      <c r="C579" s="0" t="n">
        <v>76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1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3043283</v>
      </c>
      <c r="B580" s="0" t="n">
        <v>7.16506006</v>
      </c>
      <c r="C580" s="0" t="n">
        <v>55.68</v>
      </c>
      <c r="D580" s="0" t="n">
        <v>0</v>
      </c>
      <c r="E580" s="0" t="n">
        <v>0</v>
      </c>
      <c r="F580" s="0" t="n">
        <v>1</v>
      </c>
      <c r="G580" s="0" t="n">
        <v>1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1</v>
      </c>
      <c r="O580" s="0" t="n">
        <v>1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1</v>
      </c>
      <c r="V580" s="0" t="n">
        <v>0</v>
      </c>
      <c r="W580" s="0" t="n">
        <v>0</v>
      </c>
      <c r="X580" s="0" t="n">
        <v>1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3024875</v>
      </c>
      <c r="B581" s="0" t="n">
        <v>184.8620938</v>
      </c>
      <c r="C581" s="0" t="n">
        <v>100.31</v>
      </c>
      <c r="D581" s="0" t="n">
        <v>0</v>
      </c>
      <c r="E581" s="0" t="n">
        <v>0</v>
      </c>
      <c r="F581" s="0" t="n">
        <v>1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1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1</v>
      </c>
      <c r="AH581" s="0" t="n">
        <v>0</v>
      </c>
    </row>
    <row r="582" customFormat="false" ht="12.75" hidden="false" customHeight="false" outlineLevel="0" collapsed="false">
      <c r="A582" s="0" t="n">
        <v>3024875</v>
      </c>
      <c r="B582" s="0" t="n">
        <v>184.8620938</v>
      </c>
      <c r="C582" s="0" t="n">
        <v>100.31</v>
      </c>
      <c r="D582" s="0" t="n">
        <v>0</v>
      </c>
      <c r="E582" s="0" t="n">
        <v>0</v>
      </c>
      <c r="F582" s="0" t="n">
        <v>1</v>
      </c>
      <c r="G582" s="0" t="n">
        <v>1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</row>
    <row r="583" customFormat="false" ht="12.75" hidden="false" customHeight="false" outlineLevel="0" collapsed="false">
      <c r="A583" s="0" t="n">
        <v>3025104</v>
      </c>
      <c r="B583" s="0" t="n">
        <v>198.9459063</v>
      </c>
      <c r="C583" s="0" t="n">
        <v>53.14</v>
      </c>
      <c r="D583" s="0" t="n">
        <v>0</v>
      </c>
      <c r="E583" s="0" t="n">
        <v>0</v>
      </c>
      <c r="F583" s="0" t="n">
        <v>1</v>
      </c>
      <c r="G583" s="0" t="n">
        <v>1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1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1</v>
      </c>
      <c r="AB583" s="0" t="n">
        <v>0</v>
      </c>
      <c r="AC583" s="0" t="n">
        <v>0</v>
      </c>
      <c r="AD583" s="0" t="n">
        <v>1</v>
      </c>
      <c r="AE583" s="0" t="n">
        <v>0</v>
      </c>
      <c r="AF583" s="0" t="n">
        <v>0</v>
      </c>
      <c r="AG583" s="0" t="n">
        <v>1</v>
      </c>
      <c r="AH583" s="0" t="n">
        <v>0</v>
      </c>
    </row>
    <row r="584" customFormat="false" ht="12.75" hidden="false" customHeight="false" outlineLevel="0" collapsed="false">
      <c r="A584" s="0" t="n">
        <v>3027625</v>
      </c>
      <c r="B584" s="0" t="n">
        <v>224.0124063</v>
      </c>
      <c r="C584" s="0" t="n">
        <v>179.58</v>
      </c>
      <c r="D584" s="0" t="n">
        <v>0</v>
      </c>
      <c r="E584" s="0" t="n">
        <v>0</v>
      </c>
      <c r="F584" s="0" t="n">
        <v>0</v>
      </c>
      <c r="G584" s="0" t="n">
        <v>1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1</v>
      </c>
      <c r="AB584" s="0" t="n">
        <v>0</v>
      </c>
      <c r="AC584" s="0" t="n">
        <v>0</v>
      </c>
      <c r="AD584" s="0" t="n">
        <v>1</v>
      </c>
      <c r="AE584" s="0" t="n">
        <v>0</v>
      </c>
      <c r="AF584" s="0" t="n">
        <v>0</v>
      </c>
      <c r="AG584" s="0" t="n">
        <v>1</v>
      </c>
      <c r="AH584" s="0" t="n">
        <v>0</v>
      </c>
    </row>
    <row r="585" customFormat="false" ht="12.75" hidden="false" customHeight="false" outlineLevel="0" collapsed="false">
      <c r="A585" s="0" t="n">
        <v>3008243</v>
      </c>
      <c r="B585" s="0" t="n">
        <v>51.63914844</v>
      </c>
      <c r="C585" s="0" t="n">
        <v>19.75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1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</row>
    <row r="586" customFormat="false" ht="12.75" hidden="false" customHeight="false" outlineLevel="0" collapsed="false">
      <c r="A586" s="0" t="n">
        <v>3022931</v>
      </c>
      <c r="B586" s="0" t="n">
        <v>164.3667031</v>
      </c>
      <c r="C586" s="0" t="n">
        <v>35.99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</row>
    <row r="587" customFormat="false" ht="12.75" hidden="false" customHeight="false" outlineLevel="0" collapsed="false">
      <c r="A587" s="0" t="n">
        <v>3023319</v>
      </c>
      <c r="B587" s="0" t="n">
        <v>172.5020938</v>
      </c>
      <c r="C587" s="0" t="n">
        <v>200.69</v>
      </c>
      <c r="D587" s="0" t="n">
        <v>0</v>
      </c>
      <c r="E587" s="0" t="n">
        <v>0</v>
      </c>
      <c r="F587" s="0" t="n">
        <v>0</v>
      </c>
      <c r="G587" s="0" t="n">
        <v>1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</row>
    <row r="588" customFormat="false" ht="12.75" hidden="false" customHeight="false" outlineLevel="0" collapsed="false">
      <c r="A588" s="0" t="n">
        <v>3023319</v>
      </c>
      <c r="B588" s="0" t="n">
        <v>172.5020938</v>
      </c>
      <c r="C588" s="0" t="n">
        <v>200.69</v>
      </c>
      <c r="D588" s="0" t="n">
        <v>0</v>
      </c>
      <c r="E588" s="0" t="n">
        <v>0</v>
      </c>
      <c r="F588" s="0" t="n">
        <v>1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</row>
    <row r="589" customFormat="false" ht="12.75" hidden="false" customHeight="false" outlineLevel="0" collapsed="false">
      <c r="A589" s="0" t="n">
        <v>3023884</v>
      </c>
      <c r="B589" s="0" t="n">
        <v>174.1049063</v>
      </c>
      <c r="C589" s="0" t="n">
        <v>49.08</v>
      </c>
      <c r="D589" s="0" t="n">
        <v>0</v>
      </c>
      <c r="E589" s="0" t="n">
        <v>0</v>
      </c>
      <c r="F589" s="0" t="n">
        <v>1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1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</row>
    <row r="590" customFormat="false" ht="12.75" hidden="false" customHeight="false" outlineLevel="0" collapsed="false">
      <c r="A590" s="0" t="n">
        <v>3023955</v>
      </c>
      <c r="B590" s="0" t="n">
        <v>179.5017031</v>
      </c>
      <c r="C590" s="0" t="n">
        <v>176.91</v>
      </c>
      <c r="D590" s="0" t="n">
        <v>0</v>
      </c>
      <c r="E590" s="0" t="n">
        <v>0</v>
      </c>
      <c r="F590" s="0" t="n">
        <v>1</v>
      </c>
      <c r="G590" s="0" t="n">
        <v>1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</row>
    <row r="591" customFormat="false" ht="12.75" hidden="false" customHeight="false" outlineLevel="0" collapsed="false">
      <c r="A591" s="0" t="n">
        <v>3023902</v>
      </c>
      <c r="B591" s="0" t="n">
        <v>178.7225938</v>
      </c>
      <c r="C591" s="0" t="n">
        <v>136.31</v>
      </c>
      <c r="D591" s="0" t="n">
        <v>0</v>
      </c>
      <c r="E591" s="0" t="n">
        <v>0</v>
      </c>
      <c r="F591" s="0" t="n">
        <v>0</v>
      </c>
      <c r="G591" s="0" t="n">
        <v>1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1</v>
      </c>
      <c r="T591" s="0" t="n">
        <v>0</v>
      </c>
      <c r="U591" s="0" t="n">
        <v>1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</row>
    <row r="592" customFormat="false" ht="12.75" hidden="false" customHeight="false" outlineLevel="0" collapsed="false">
      <c r="A592" s="0" t="n">
        <v>3023280</v>
      </c>
      <c r="B592" s="0" t="n">
        <v>180.6467969</v>
      </c>
      <c r="C592" s="0" t="n">
        <v>293.82001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</row>
    <row r="593" customFormat="false" ht="12.75" hidden="false" customHeight="false" outlineLevel="0" collapsed="false">
      <c r="A593" s="0" t="n">
        <v>3023515</v>
      </c>
      <c r="B593" s="0" t="n">
        <v>171.5399063</v>
      </c>
      <c r="C593" s="0" t="n">
        <v>37.5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1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1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</row>
    <row r="594" customFormat="false" ht="12.75" hidden="false" customHeight="false" outlineLevel="0" collapsed="false">
      <c r="A594" s="0" t="n">
        <v>3026437</v>
      </c>
      <c r="B594" s="0" t="n">
        <v>191.0769063</v>
      </c>
      <c r="C594" s="0" t="n">
        <v>56.29</v>
      </c>
      <c r="D594" s="0" t="n">
        <v>0</v>
      </c>
      <c r="E594" s="0" t="n">
        <v>0</v>
      </c>
      <c r="F594" s="0" t="n">
        <v>1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</row>
    <row r="595" customFormat="false" ht="12.75" hidden="false" customHeight="false" outlineLevel="0" collapsed="false">
      <c r="A595" s="0" t="n">
        <v>3029140</v>
      </c>
      <c r="B595" s="0" t="n">
        <v>213.5579063</v>
      </c>
      <c r="C595" s="0" t="n">
        <v>77</v>
      </c>
      <c r="D595" s="0" t="n">
        <v>0</v>
      </c>
      <c r="E595" s="0" t="n">
        <v>0</v>
      </c>
      <c r="F595" s="0" t="n">
        <v>0</v>
      </c>
      <c r="G595" s="0" t="n">
        <v>1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</row>
    <row r="596" customFormat="false" ht="12.75" hidden="false" customHeight="false" outlineLevel="0" collapsed="false">
      <c r="A596" s="0" t="n">
        <v>3027329</v>
      </c>
      <c r="B596" s="0" t="n">
        <v>197.9077031</v>
      </c>
      <c r="C596" s="0" t="n">
        <v>40.76</v>
      </c>
      <c r="D596" s="0" t="n">
        <v>0</v>
      </c>
      <c r="E596" s="0" t="n">
        <v>0</v>
      </c>
      <c r="F596" s="0" t="n">
        <v>1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</row>
    <row r="597" customFormat="false" ht="12.75" hidden="false" customHeight="false" outlineLevel="0" collapsed="false">
      <c r="A597" s="0" t="n">
        <v>3025414</v>
      </c>
      <c r="B597" s="0" t="n">
        <v>184.6807031</v>
      </c>
      <c r="C597" s="0" t="n">
        <v>36.16</v>
      </c>
      <c r="D597" s="0" t="n">
        <v>0</v>
      </c>
      <c r="E597" s="0" t="n">
        <v>0</v>
      </c>
      <c r="F597" s="0" t="n">
        <v>1</v>
      </c>
      <c r="G597" s="0" t="n">
        <v>0</v>
      </c>
      <c r="H597" s="0" t="n">
        <v>1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</row>
    <row r="598" customFormat="false" ht="12.75" hidden="false" customHeight="false" outlineLevel="0" collapsed="false">
      <c r="A598" s="0" t="n">
        <v>3024818</v>
      </c>
      <c r="B598" s="0" t="n">
        <v>180.5682031</v>
      </c>
      <c r="C598" s="0" t="n">
        <v>36.98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</row>
    <row r="599" customFormat="false" ht="12.75" hidden="false" customHeight="false" outlineLevel="0" collapsed="false">
      <c r="A599" s="0" t="n">
        <v>3025806</v>
      </c>
      <c r="B599" s="0" t="n">
        <v>185.187</v>
      </c>
      <c r="C599" s="0" t="n">
        <v>99.5</v>
      </c>
      <c r="D599" s="0" t="n">
        <v>0</v>
      </c>
      <c r="E599" s="0" t="n">
        <v>0</v>
      </c>
      <c r="F599" s="0" t="n">
        <v>0</v>
      </c>
      <c r="G599" s="0" t="n">
        <v>1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1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1</v>
      </c>
      <c r="AH599" s="0" t="n">
        <v>0</v>
      </c>
    </row>
    <row r="600" customFormat="false" ht="12.75" hidden="false" customHeight="false" outlineLevel="0" collapsed="false">
      <c r="A600" s="0" t="n">
        <v>3025769</v>
      </c>
      <c r="B600" s="0" t="n">
        <v>195.4655</v>
      </c>
      <c r="C600" s="0" t="n">
        <v>119.02</v>
      </c>
      <c r="D600" s="0" t="n">
        <v>0</v>
      </c>
      <c r="E600" s="0" t="n">
        <v>0</v>
      </c>
      <c r="F600" s="0" t="n">
        <v>1</v>
      </c>
      <c r="G600" s="0" t="n">
        <v>1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1</v>
      </c>
      <c r="T600" s="0" t="n">
        <v>0</v>
      </c>
      <c r="U600" s="0" t="n">
        <v>1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</row>
    <row r="601" customFormat="false" ht="12.75" hidden="false" customHeight="false" outlineLevel="0" collapsed="false">
      <c r="A601" s="0" t="n">
        <v>3007858</v>
      </c>
      <c r="B601" s="0" t="n">
        <v>47.11869922</v>
      </c>
      <c r="C601" s="0" t="n">
        <v>19.59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1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1</v>
      </c>
      <c r="AE601" s="0" t="n">
        <v>0</v>
      </c>
      <c r="AF601" s="0" t="n">
        <v>0</v>
      </c>
      <c r="AG601" s="0" t="n">
        <v>0</v>
      </c>
      <c r="AH601" s="0" t="n">
        <v>0</v>
      </c>
    </row>
    <row r="602" customFormat="false" ht="12.75" hidden="false" customHeight="false" outlineLevel="0" collapsed="false">
      <c r="A602" s="0" t="n">
        <v>3007733</v>
      </c>
      <c r="B602" s="0" t="n">
        <v>33.86253906</v>
      </c>
      <c r="C602" s="0" t="n">
        <v>18.07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F602" s="0" t="n">
        <v>0</v>
      </c>
      <c r="AG602" s="0" t="n">
        <v>0</v>
      </c>
      <c r="AH602" s="0" t="n">
        <v>0</v>
      </c>
    </row>
    <row r="603" customFormat="false" ht="12.75" hidden="false" customHeight="false" outlineLevel="0" collapsed="false">
      <c r="A603" s="0" t="n">
        <v>3007915</v>
      </c>
      <c r="B603" s="0" t="n">
        <v>17.14748047</v>
      </c>
      <c r="C603" s="0" t="n">
        <v>18.83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1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1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1</v>
      </c>
      <c r="AE603" s="0" t="n">
        <v>0</v>
      </c>
      <c r="AF603" s="0" t="n">
        <v>0</v>
      </c>
      <c r="AG603" s="0" t="n">
        <v>0</v>
      </c>
      <c r="AH603" s="0" t="n">
        <v>0</v>
      </c>
    </row>
    <row r="604" customFormat="false" ht="12.75" hidden="false" customHeight="false" outlineLevel="0" collapsed="false">
      <c r="A604" s="0" t="n">
        <v>3005699</v>
      </c>
      <c r="B604" s="0" t="n">
        <v>40.75173047</v>
      </c>
      <c r="C604" s="0" t="n">
        <v>82.46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1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</row>
    <row r="605" customFormat="false" ht="12.75" hidden="false" customHeight="false" outlineLevel="0" collapsed="false">
      <c r="A605" s="0" t="n">
        <v>3005655</v>
      </c>
      <c r="B605" s="0" t="n">
        <v>51.88392969</v>
      </c>
      <c r="C605" s="0" t="n">
        <v>189.19</v>
      </c>
      <c r="D605" s="0" t="n">
        <v>0</v>
      </c>
      <c r="E605" s="0" t="n">
        <v>0</v>
      </c>
      <c r="F605" s="0" t="n">
        <v>0</v>
      </c>
      <c r="G605" s="0" t="n">
        <v>1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</row>
    <row r="606" customFormat="false" ht="12.75" hidden="false" customHeight="false" outlineLevel="0" collapsed="false">
      <c r="A606" s="0" t="n">
        <v>3042751</v>
      </c>
      <c r="B606" s="0" t="n">
        <v>14.82557031</v>
      </c>
      <c r="C606" s="0" t="n">
        <v>59.99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1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</row>
    <row r="607" customFormat="false" ht="12.75" hidden="false" customHeight="false" outlineLevel="0" collapsed="false">
      <c r="A607" s="0" t="n">
        <v>3042751</v>
      </c>
      <c r="B607" s="0" t="n">
        <v>14.82557031</v>
      </c>
      <c r="C607" s="0" t="n">
        <v>59.99</v>
      </c>
      <c r="D607" s="0" t="n">
        <v>0</v>
      </c>
      <c r="E607" s="0" t="n">
        <v>0</v>
      </c>
      <c r="F607" s="0" t="n">
        <v>1</v>
      </c>
      <c r="G607" s="0" t="n">
        <v>0</v>
      </c>
      <c r="H607" s="0" t="n">
        <v>0</v>
      </c>
      <c r="I607" s="0" t="n">
        <v>1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1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</row>
    <row r="608" customFormat="false" ht="12.75" hidden="false" customHeight="false" outlineLevel="0" collapsed="false">
      <c r="A608" s="0" t="n">
        <v>3042751</v>
      </c>
      <c r="B608" s="0" t="n">
        <v>14.82557031</v>
      </c>
      <c r="C608" s="0" t="n">
        <v>59.99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1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</row>
    <row r="609" customFormat="false" ht="12.75" hidden="false" customHeight="false" outlineLevel="0" collapsed="false">
      <c r="A609" s="0" t="n">
        <v>3042508</v>
      </c>
      <c r="B609" s="0" t="n">
        <v>17.7732207</v>
      </c>
      <c r="C609" s="0" t="n">
        <v>92.12</v>
      </c>
      <c r="D609" s="0" t="n">
        <v>0</v>
      </c>
      <c r="E609" s="0" t="n">
        <v>0</v>
      </c>
      <c r="F609" s="0" t="n">
        <v>0</v>
      </c>
      <c r="G609" s="0" t="n">
        <v>1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</row>
    <row r="610" customFormat="false" ht="12.75" hidden="false" customHeight="false" outlineLevel="0" collapsed="false">
      <c r="A610" s="0" t="n">
        <v>3042508</v>
      </c>
      <c r="B610" s="0" t="n">
        <v>17.7732207</v>
      </c>
      <c r="C610" s="0" t="n">
        <v>92.12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1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</row>
    <row r="611" customFormat="false" ht="12.75" hidden="false" customHeight="false" outlineLevel="0" collapsed="false">
      <c r="A611" s="0" t="n">
        <v>3042508</v>
      </c>
      <c r="B611" s="0" t="n">
        <v>17.7732207</v>
      </c>
      <c r="C611" s="0" t="n">
        <v>92.12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</row>
    <row r="612" customFormat="false" ht="12.75" hidden="false" customHeight="false" outlineLevel="0" collapsed="false">
      <c r="A612" s="0" t="n">
        <v>3041614</v>
      </c>
      <c r="B612" s="0" t="n">
        <v>27.75350977</v>
      </c>
      <c r="C612" s="0" t="n">
        <v>129.23</v>
      </c>
      <c r="D612" s="0" t="n">
        <v>0</v>
      </c>
      <c r="E612" s="0" t="n">
        <v>0</v>
      </c>
      <c r="F612" s="0" t="n">
        <v>0</v>
      </c>
      <c r="G612" s="0" t="n">
        <v>1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1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</row>
    <row r="613" customFormat="false" ht="12.75" hidden="false" customHeight="false" outlineLevel="0" collapsed="false">
      <c r="A613" s="0" t="n">
        <v>3041614</v>
      </c>
      <c r="B613" s="0" t="n">
        <v>27.75350977</v>
      </c>
      <c r="C613" s="0" t="n">
        <v>129.23</v>
      </c>
      <c r="D613" s="0" t="n">
        <v>0</v>
      </c>
      <c r="E613" s="0" t="n">
        <v>0</v>
      </c>
      <c r="F613" s="0" t="n">
        <v>0</v>
      </c>
      <c r="G613" s="0" t="n">
        <v>1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1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</row>
    <row r="614" customFormat="false" ht="12.75" hidden="false" customHeight="false" outlineLevel="0" collapsed="false">
      <c r="A614" s="0" t="n">
        <v>3040879</v>
      </c>
      <c r="B614" s="0" t="n">
        <v>32.65968945</v>
      </c>
      <c r="C614" s="0" t="n">
        <v>75.61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1</v>
      </c>
      <c r="Y614" s="0" t="n">
        <v>0</v>
      </c>
      <c r="Z614" s="0" t="n">
        <v>0</v>
      </c>
      <c r="AA614" s="0" t="n">
        <v>1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</row>
    <row r="615" customFormat="false" ht="12.75" hidden="false" customHeight="false" outlineLevel="0" collapsed="false">
      <c r="A615" s="0" t="n">
        <v>3040879</v>
      </c>
      <c r="B615" s="0" t="n">
        <v>32.65968945</v>
      </c>
      <c r="C615" s="0" t="n">
        <v>75.61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1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</row>
    <row r="616" customFormat="false" ht="12.75" hidden="false" customHeight="false" outlineLevel="0" collapsed="false">
      <c r="A616" s="0" t="n">
        <v>3040879</v>
      </c>
      <c r="B616" s="0" t="n">
        <v>32.65968945</v>
      </c>
      <c r="C616" s="0" t="n">
        <v>75.61</v>
      </c>
      <c r="D616" s="0" t="n">
        <v>0</v>
      </c>
      <c r="E616" s="0" t="n">
        <v>0</v>
      </c>
      <c r="F616" s="0" t="n">
        <v>0</v>
      </c>
      <c r="G616" s="0" t="n">
        <v>1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1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</row>
    <row r="617" customFormat="false" ht="12.75" hidden="false" customHeight="false" outlineLevel="0" collapsed="false">
      <c r="A617" s="0" t="n">
        <v>3040879</v>
      </c>
      <c r="B617" s="0" t="n">
        <v>32.65968945</v>
      </c>
      <c r="C617" s="0" t="n">
        <v>75.61</v>
      </c>
      <c r="D617" s="0" t="n">
        <v>0</v>
      </c>
      <c r="E617" s="0" t="n">
        <v>0</v>
      </c>
      <c r="F617" s="0" t="n">
        <v>0</v>
      </c>
      <c r="G617" s="0" t="n">
        <v>1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1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</row>
    <row r="618" customFormat="false" ht="12.75" hidden="false" customHeight="false" outlineLevel="0" collapsed="false">
      <c r="A618" s="0" t="n">
        <v>3041378</v>
      </c>
      <c r="B618" s="0" t="n">
        <v>33.53910156</v>
      </c>
      <c r="C618" s="0" t="n">
        <v>260.12</v>
      </c>
      <c r="D618" s="0" t="n">
        <v>0</v>
      </c>
      <c r="E618" s="0" t="n">
        <v>0</v>
      </c>
      <c r="F618" s="0" t="n">
        <v>0</v>
      </c>
      <c r="G618" s="0" t="n">
        <v>1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1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1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</row>
    <row r="619" customFormat="false" ht="12.75" hidden="false" customHeight="false" outlineLevel="0" collapsed="false">
      <c r="A619" s="0" t="n">
        <v>3041378</v>
      </c>
      <c r="B619" s="0" t="n">
        <v>33.53910156</v>
      </c>
      <c r="C619" s="0" t="n">
        <v>260.12</v>
      </c>
      <c r="D619" s="0" t="n">
        <v>0</v>
      </c>
      <c r="E619" s="0" t="n">
        <v>0</v>
      </c>
      <c r="F619" s="0" t="n">
        <v>0</v>
      </c>
      <c r="G619" s="0" t="n">
        <v>1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1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</row>
    <row r="620" customFormat="false" ht="12.75" hidden="false" customHeight="false" outlineLevel="0" collapsed="false">
      <c r="A620" s="0" t="n">
        <v>3044015</v>
      </c>
      <c r="B620" s="0" t="n">
        <v>22.99342969</v>
      </c>
      <c r="C620" s="0" t="n">
        <v>21.5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1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</row>
    <row r="621" customFormat="false" ht="12.75" hidden="false" customHeight="false" outlineLevel="0" collapsed="false">
      <c r="A621" s="0" t="n">
        <v>3044015</v>
      </c>
      <c r="B621" s="0" t="n">
        <v>22.99342969</v>
      </c>
      <c r="C621" s="0" t="n">
        <v>21.5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</row>
    <row r="622" customFormat="false" ht="12.75" hidden="false" customHeight="false" outlineLevel="0" collapsed="false">
      <c r="A622" s="0" t="n">
        <v>3044015</v>
      </c>
      <c r="B622" s="0" t="n">
        <v>22.99342969</v>
      </c>
      <c r="C622" s="0" t="n">
        <v>21.5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1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1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0</v>
      </c>
      <c r="AF622" s="0" t="n">
        <v>0</v>
      </c>
      <c r="AG622" s="0" t="n">
        <v>0</v>
      </c>
      <c r="AH622" s="0" t="n">
        <v>0</v>
      </c>
    </row>
    <row r="623" customFormat="false" ht="12.75" hidden="false" customHeight="false" outlineLevel="0" collapsed="false">
      <c r="A623" s="0" t="n">
        <v>3044015</v>
      </c>
      <c r="B623" s="0" t="n">
        <v>22.99342969</v>
      </c>
      <c r="C623" s="0" t="n">
        <v>21.5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</row>
    <row r="624" customFormat="false" ht="12.75" hidden="false" customHeight="false" outlineLevel="0" collapsed="false">
      <c r="A624" s="0" t="n">
        <v>3044320</v>
      </c>
      <c r="B624" s="0" t="n">
        <v>27.30990039</v>
      </c>
      <c r="C624" s="0" t="n">
        <v>80.01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</row>
    <row r="625" customFormat="false" ht="12.75" hidden="false" customHeight="false" outlineLevel="0" collapsed="false">
      <c r="A625" s="0" t="n">
        <v>3044320</v>
      </c>
      <c r="B625" s="0" t="n">
        <v>27.30990039</v>
      </c>
      <c r="C625" s="0" t="n">
        <v>80.01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1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1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</row>
    <row r="626" customFormat="false" ht="12.75" hidden="false" customHeight="false" outlineLevel="0" collapsed="false">
      <c r="A626" s="0" t="n">
        <v>3044320</v>
      </c>
      <c r="B626" s="0" t="n">
        <v>27.30990039</v>
      </c>
      <c r="C626" s="0" t="n">
        <v>80.01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1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</row>
    <row r="627" customFormat="false" ht="12.75" hidden="false" customHeight="false" outlineLevel="0" collapsed="false">
      <c r="A627" s="0" t="n">
        <v>3044320</v>
      </c>
      <c r="B627" s="0" t="n">
        <v>27.30990039</v>
      </c>
      <c r="C627" s="0" t="n">
        <v>80.01</v>
      </c>
      <c r="D627" s="0" t="n">
        <v>0</v>
      </c>
      <c r="E627" s="0" t="n">
        <v>0</v>
      </c>
      <c r="F627" s="0" t="n">
        <v>0</v>
      </c>
      <c r="G627" s="0" t="n">
        <v>1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1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1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</row>
    <row r="628" customFormat="false" ht="12.75" hidden="false" customHeight="false" outlineLevel="0" collapsed="false">
      <c r="A628" s="0" t="n">
        <v>3042460</v>
      </c>
      <c r="B628" s="0" t="n">
        <v>26.62203906</v>
      </c>
      <c r="C628" s="0" t="n">
        <v>37.23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</row>
    <row r="629" customFormat="false" ht="12.75" hidden="false" customHeight="false" outlineLevel="0" collapsed="false">
      <c r="A629" s="0" t="n">
        <v>3042460</v>
      </c>
      <c r="B629" s="0" t="n">
        <v>26.62203906</v>
      </c>
      <c r="C629" s="0" t="n">
        <v>37.23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</row>
    <row r="630" customFormat="false" ht="12.75" hidden="false" customHeight="false" outlineLevel="0" collapsed="false">
      <c r="A630" s="0" t="n">
        <v>3042460</v>
      </c>
      <c r="B630" s="0" t="n">
        <v>26.62203906</v>
      </c>
      <c r="C630" s="0" t="n">
        <v>37.23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</row>
    <row r="631" customFormat="false" ht="12.75" hidden="false" customHeight="false" outlineLevel="0" collapsed="false">
      <c r="A631" s="0" t="n">
        <v>3042166</v>
      </c>
      <c r="B631" s="0" t="n">
        <v>31.56761914</v>
      </c>
      <c r="C631" s="0" t="n">
        <v>184.61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1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</row>
    <row r="632" customFormat="false" ht="12.75" hidden="false" customHeight="false" outlineLevel="0" collapsed="false">
      <c r="A632" s="0" t="n">
        <v>3042166</v>
      </c>
      <c r="B632" s="0" t="n">
        <v>31.56761914</v>
      </c>
      <c r="C632" s="0" t="n">
        <v>184.61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</row>
    <row r="633" customFormat="false" ht="12.75" hidden="false" customHeight="false" outlineLevel="0" collapsed="false">
      <c r="A633" s="0" t="n">
        <v>3042522</v>
      </c>
      <c r="B633" s="0" t="n">
        <v>29.05026953</v>
      </c>
      <c r="C633" s="0" t="n">
        <v>77.85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</row>
    <row r="634" customFormat="false" ht="12.75" hidden="false" customHeight="false" outlineLevel="0" collapsed="false">
      <c r="A634" s="0" t="n">
        <v>3042522</v>
      </c>
      <c r="B634" s="0" t="n">
        <v>29.05026953</v>
      </c>
      <c r="C634" s="0" t="n">
        <v>77.85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</row>
    <row r="635" customFormat="false" ht="12.75" hidden="false" customHeight="false" outlineLevel="0" collapsed="false">
      <c r="A635" s="0" t="n">
        <v>3042522</v>
      </c>
      <c r="B635" s="0" t="n">
        <v>29.05026953</v>
      </c>
      <c r="C635" s="0" t="n">
        <v>77.85</v>
      </c>
      <c r="D635" s="0" t="n">
        <v>0</v>
      </c>
      <c r="E635" s="0" t="n">
        <v>0</v>
      </c>
      <c r="F635" s="0" t="n">
        <v>0</v>
      </c>
      <c r="G635" s="0" t="n">
        <v>1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</row>
    <row r="636" customFormat="false" ht="12.75" hidden="false" customHeight="false" outlineLevel="0" collapsed="false">
      <c r="A636" s="0" t="n">
        <v>3043225</v>
      </c>
      <c r="B636" s="0" t="n">
        <v>30.94365039</v>
      </c>
      <c r="C636" s="0" t="n">
        <v>33.24</v>
      </c>
      <c r="D636" s="0" t="n">
        <v>0</v>
      </c>
      <c r="E636" s="0" t="n">
        <v>0</v>
      </c>
      <c r="F636" s="0" t="n">
        <v>0</v>
      </c>
      <c r="G636" s="0" t="n">
        <v>1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1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</row>
    <row r="637" customFormat="false" ht="12.75" hidden="false" customHeight="false" outlineLevel="0" collapsed="false">
      <c r="A637" s="0" t="n">
        <v>3043225</v>
      </c>
      <c r="B637" s="0" t="n">
        <v>30.94365039</v>
      </c>
      <c r="C637" s="0" t="n">
        <v>33.24</v>
      </c>
      <c r="D637" s="0" t="n">
        <v>0</v>
      </c>
      <c r="E637" s="0" t="n">
        <v>0</v>
      </c>
      <c r="F637" s="0" t="n">
        <v>1</v>
      </c>
      <c r="G637" s="0" t="n">
        <v>1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1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</row>
    <row r="638" customFormat="false" ht="12.75" hidden="false" customHeight="false" outlineLevel="0" collapsed="false">
      <c r="A638" s="0" t="n">
        <v>3043225</v>
      </c>
      <c r="B638" s="0" t="n">
        <v>30.94365039</v>
      </c>
      <c r="C638" s="0" t="n">
        <v>33.24</v>
      </c>
      <c r="D638" s="0" t="n">
        <v>0</v>
      </c>
      <c r="E638" s="0" t="n">
        <v>0</v>
      </c>
      <c r="F638" s="0" t="n">
        <v>1</v>
      </c>
      <c r="G638" s="0" t="n">
        <v>1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1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1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</row>
    <row r="639" customFormat="false" ht="12.75" hidden="false" customHeight="false" outlineLevel="0" collapsed="false">
      <c r="A639" s="0" t="n">
        <v>3043225</v>
      </c>
      <c r="B639" s="0" t="n">
        <v>30.94365039</v>
      </c>
      <c r="C639" s="0" t="n">
        <v>33.24</v>
      </c>
      <c r="D639" s="0" t="n">
        <v>0</v>
      </c>
      <c r="E639" s="0" t="n">
        <v>0</v>
      </c>
      <c r="F639" s="0" t="n">
        <v>0</v>
      </c>
      <c r="G639" s="0" t="n">
        <v>1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1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1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</row>
    <row r="640" customFormat="false" ht="12.75" hidden="false" customHeight="false" outlineLevel="0" collapsed="false">
      <c r="A640" s="0" t="n">
        <v>3043225</v>
      </c>
      <c r="B640" s="0" t="n">
        <v>30.94365039</v>
      </c>
      <c r="C640" s="0" t="n">
        <v>33.24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1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1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</row>
    <row r="641" customFormat="false" ht="12.75" hidden="false" customHeight="false" outlineLevel="0" collapsed="false">
      <c r="A641" s="0" t="n">
        <v>3043939</v>
      </c>
      <c r="B641" s="0" t="n">
        <v>41.04607031</v>
      </c>
      <c r="C641" s="0" t="n">
        <v>27.05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1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1</v>
      </c>
      <c r="V641" s="0" t="n">
        <v>0</v>
      </c>
      <c r="W641" s="0" t="n">
        <v>0</v>
      </c>
      <c r="X641" s="0" t="n">
        <v>1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</row>
    <row r="642" customFormat="false" ht="12.75" hidden="false" customHeight="false" outlineLevel="0" collapsed="false">
      <c r="A642" s="0" t="n">
        <v>3043939</v>
      </c>
      <c r="B642" s="0" t="n">
        <v>41.04607031</v>
      </c>
      <c r="C642" s="0" t="n">
        <v>27.05</v>
      </c>
      <c r="D642" s="0" t="n">
        <v>0</v>
      </c>
      <c r="E642" s="0" t="n">
        <v>0</v>
      </c>
      <c r="F642" s="0" t="n">
        <v>0</v>
      </c>
      <c r="G642" s="0" t="n">
        <v>1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</row>
    <row r="643" customFormat="false" ht="12.75" hidden="false" customHeight="false" outlineLevel="0" collapsed="false">
      <c r="A643" s="0" t="n">
        <v>3010340</v>
      </c>
      <c r="B643" s="0" t="n">
        <v>75.29728906</v>
      </c>
      <c r="C643" s="0" t="n">
        <v>96.4</v>
      </c>
      <c r="D643" s="0" t="n">
        <v>0</v>
      </c>
      <c r="E643" s="0" t="n">
        <v>0</v>
      </c>
      <c r="F643" s="0" t="n">
        <v>1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1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</row>
    <row r="644" customFormat="false" ht="12.75" hidden="false" customHeight="false" outlineLevel="0" collapsed="false">
      <c r="A644" s="0" t="n">
        <v>3010340</v>
      </c>
      <c r="B644" s="0" t="n">
        <v>75.29728906</v>
      </c>
      <c r="C644" s="0" t="n">
        <v>96.4</v>
      </c>
      <c r="D644" s="0" t="n">
        <v>0</v>
      </c>
      <c r="E644" s="0" t="n">
        <v>0</v>
      </c>
      <c r="F644" s="0" t="n">
        <v>1</v>
      </c>
      <c r="G644" s="0" t="n">
        <v>1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1</v>
      </c>
      <c r="T644" s="0" t="n">
        <v>0</v>
      </c>
      <c r="U644" s="0" t="n">
        <v>1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</row>
    <row r="645" customFormat="false" ht="12.75" hidden="false" customHeight="false" outlineLevel="0" collapsed="false">
      <c r="A645" s="0" t="n">
        <v>3010340</v>
      </c>
      <c r="B645" s="0" t="n">
        <v>75.29728906</v>
      </c>
      <c r="C645" s="0" t="n">
        <v>96.4</v>
      </c>
      <c r="D645" s="0" t="n">
        <v>0</v>
      </c>
      <c r="E645" s="0" t="n">
        <v>0</v>
      </c>
      <c r="F645" s="0" t="n">
        <v>1</v>
      </c>
      <c r="G645" s="0" t="n">
        <v>1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1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</row>
    <row r="646" customFormat="false" ht="12.75" hidden="false" customHeight="false" outlineLevel="0" collapsed="false">
      <c r="A646" s="0" t="n">
        <v>3010288</v>
      </c>
      <c r="B646" s="0" t="n">
        <v>75.53214063</v>
      </c>
      <c r="C646" s="0" t="n">
        <v>96.4</v>
      </c>
      <c r="D646" s="0" t="n">
        <v>0</v>
      </c>
      <c r="E646" s="0" t="n">
        <v>0</v>
      </c>
      <c r="F646" s="0" t="n">
        <v>1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1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</row>
    <row r="647" customFormat="false" ht="12.75" hidden="false" customHeight="false" outlineLevel="0" collapsed="false">
      <c r="A647" s="0" t="n">
        <v>3010288</v>
      </c>
      <c r="B647" s="0" t="n">
        <v>75.53214063</v>
      </c>
      <c r="C647" s="0" t="n">
        <v>96.4</v>
      </c>
      <c r="D647" s="0" t="n">
        <v>0</v>
      </c>
      <c r="E647" s="0" t="n">
        <v>0</v>
      </c>
      <c r="F647" s="0" t="n">
        <v>1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1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</row>
    <row r="648" customFormat="false" ht="12.75" hidden="false" customHeight="false" outlineLevel="0" collapsed="false">
      <c r="A648" s="0" t="n">
        <v>3010288</v>
      </c>
      <c r="B648" s="0" t="n">
        <v>75.53214063</v>
      </c>
      <c r="C648" s="0" t="n">
        <v>96.4</v>
      </c>
      <c r="D648" s="0" t="n">
        <v>0</v>
      </c>
      <c r="E648" s="0" t="n">
        <v>0</v>
      </c>
      <c r="F648" s="0" t="n">
        <v>1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1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1</v>
      </c>
      <c r="AH648" s="0" t="n">
        <v>0</v>
      </c>
    </row>
    <row r="649" customFormat="false" ht="12.75" hidden="false" customHeight="false" outlineLevel="0" collapsed="false">
      <c r="A649" s="0" t="n">
        <v>3010002</v>
      </c>
      <c r="B649" s="0" t="n">
        <v>77.56521875</v>
      </c>
      <c r="C649" s="0" t="n">
        <v>99.88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1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</row>
    <row r="650" customFormat="false" ht="12.75" hidden="false" customHeight="false" outlineLevel="0" collapsed="false">
      <c r="A650" s="0" t="n">
        <v>3010217</v>
      </c>
      <c r="B650" s="0" t="n">
        <v>74.0133125</v>
      </c>
      <c r="C650" s="0" t="n">
        <v>95.87</v>
      </c>
      <c r="D650" s="0" t="n">
        <v>0</v>
      </c>
      <c r="E650" s="0" t="n">
        <v>0</v>
      </c>
      <c r="F650" s="0" t="n">
        <v>1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1</v>
      </c>
      <c r="T650" s="0" t="n">
        <v>0</v>
      </c>
      <c r="U650" s="0" t="n">
        <v>1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</row>
    <row r="651" customFormat="false" ht="12.75" hidden="false" customHeight="false" outlineLevel="0" collapsed="false">
      <c r="A651" s="0" t="n">
        <v>3009953</v>
      </c>
      <c r="B651" s="0" t="n">
        <v>77.93977344</v>
      </c>
      <c r="C651" s="0" t="n">
        <v>99.98</v>
      </c>
      <c r="D651" s="0" t="n">
        <v>0</v>
      </c>
      <c r="E651" s="0" t="n">
        <v>0</v>
      </c>
      <c r="F651" s="0" t="n">
        <v>0</v>
      </c>
      <c r="G651" s="0" t="n">
        <v>1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1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</row>
    <row r="652" customFormat="false" ht="12.75" hidden="false" customHeight="false" outlineLevel="0" collapsed="false">
      <c r="A652" s="0" t="n">
        <v>3009953</v>
      </c>
      <c r="B652" s="0" t="n">
        <v>77.93977344</v>
      </c>
      <c r="C652" s="0" t="n">
        <v>99.98</v>
      </c>
      <c r="D652" s="0" t="n">
        <v>0</v>
      </c>
      <c r="E652" s="0" t="n">
        <v>0</v>
      </c>
      <c r="F652" s="0" t="n">
        <v>1</v>
      </c>
      <c r="G652" s="0" t="n">
        <v>1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1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</row>
    <row r="653" customFormat="false" ht="12.75" hidden="false" customHeight="false" outlineLevel="0" collapsed="false">
      <c r="A653" s="0" t="n">
        <v>3009953</v>
      </c>
      <c r="B653" s="0" t="n">
        <v>77.93977344</v>
      </c>
      <c r="C653" s="0" t="n">
        <v>99.98</v>
      </c>
      <c r="D653" s="0" t="n">
        <v>0</v>
      </c>
      <c r="E653" s="0" t="n">
        <v>0</v>
      </c>
      <c r="F653" s="0" t="n">
        <v>1</v>
      </c>
      <c r="G653" s="0" t="n">
        <v>1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1</v>
      </c>
      <c r="T653" s="0" t="n">
        <v>0</v>
      </c>
      <c r="U653" s="0" t="n">
        <v>1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</row>
    <row r="654" customFormat="false" ht="12.75" hidden="false" customHeight="false" outlineLevel="0" collapsed="false">
      <c r="A654" s="0" t="n">
        <v>3009601</v>
      </c>
      <c r="B654" s="0" t="n">
        <v>81.01684375</v>
      </c>
      <c r="C654" s="0" t="n">
        <v>115.29</v>
      </c>
      <c r="D654" s="0" t="n">
        <v>0</v>
      </c>
      <c r="E654" s="0" t="n">
        <v>0</v>
      </c>
      <c r="F654" s="0" t="n">
        <v>1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</row>
    <row r="655" customFormat="false" ht="12.75" hidden="false" customHeight="false" outlineLevel="0" collapsed="false">
      <c r="A655" s="0" t="n">
        <v>3009601</v>
      </c>
      <c r="B655" s="0" t="n">
        <v>81.01684375</v>
      </c>
      <c r="C655" s="0" t="n">
        <v>115.29</v>
      </c>
      <c r="D655" s="0" t="n">
        <v>0</v>
      </c>
      <c r="E655" s="0" t="n">
        <v>0</v>
      </c>
      <c r="F655" s="0" t="n">
        <v>0</v>
      </c>
      <c r="G655" s="0" t="n">
        <v>1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1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1</v>
      </c>
      <c r="AH655" s="0" t="n">
        <v>0</v>
      </c>
    </row>
    <row r="656" customFormat="false" ht="12.75" hidden="false" customHeight="false" outlineLevel="0" collapsed="false">
      <c r="A656" s="0" t="n">
        <v>3010331</v>
      </c>
      <c r="B656" s="0" t="n">
        <v>76.23670313</v>
      </c>
      <c r="C656" s="0" t="n">
        <v>99.93</v>
      </c>
      <c r="D656" s="0" t="n">
        <v>0</v>
      </c>
      <c r="E656" s="0" t="n">
        <v>0</v>
      </c>
      <c r="F656" s="0" t="n">
        <v>1</v>
      </c>
      <c r="G656" s="0" t="n">
        <v>1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1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</row>
    <row r="657" customFormat="false" ht="12.75" hidden="false" customHeight="false" outlineLevel="0" collapsed="false">
      <c r="A657" s="0" t="n">
        <v>3010331</v>
      </c>
      <c r="B657" s="0" t="n">
        <v>76.23670313</v>
      </c>
      <c r="C657" s="0" t="n">
        <v>99.93</v>
      </c>
      <c r="D657" s="0" t="n">
        <v>0</v>
      </c>
      <c r="E657" s="0" t="n">
        <v>0</v>
      </c>
      <c r="F657" s="0" t="n">
        <v>1</v>
      </c>
      <c r="G657" s="0" t="n">
        <v>1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1</v>
      </c>
      <c r="T657" s="0" t="n">
        <v>0</v>
      </c>
      <c r="U657" s="0" t="n">
        <v>1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</row>
    <row r="658" customFormat="false" ht="12.75" hidden="false" customHeight="false" outlineLevel="0" collapsed="false">
      <c r="A658" s="0" t="n">
        <v>3010451</v>
      </c>
      <c r="B658" s="0" t="n">
        <v>78.46947656</v>
      </c>
      <c r="C658" s="0" t="n">
        <v>118.64</v>
      </c>
      <c r="D658" s="0" t="n">
        <v>0</v>
      </c>
      <c r="E658" s="0" t="n">
        <v>0</v>
      </c>
      <c r="F658" s="0" t="n">
        <v>1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</row>
    <row r="659" customFormat="false" ht="12.75" hidden="false" customHeight="false" outlineLevel="0" collapsed="false">
      <c r="A659" s="0" t="n">
        <v>3009897</v>
      </c>
      <c r="B659" s="0" t="n">
        <v>72.77478125</v>
      </c>
      <c r="C659" s="0" t="n">
        <v>146.61</v>
      </c>
      <c r="D659" s="0" t="n">
        <v>0</v>
      </c>
      <c r="E659" s="0" t="n">
        <v>0</v>
      </c>
      <c r="F659" s="0" t="n">
        <v>1</v>
      </c>
      <c r="G659" s="0" t="n">
        <v>1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1</v>
      </c>
      <c r="T659" s="0" t="n">
        <v>0</v>
      </c>
      <c r="U659" s="0" t="n">
        <v>1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</row>
    <row r="660" customFormat="false" ht="12.75" hidden="false" customHeight="false" outlineLevel="0" collapsed="false">
      <c r="A660" s="0" t="n">
        <v>3009169</v>
      </c>
      <c r="B660" s="0" t="n">
        <v>84.95572656</v>
      </c>
      <c r="C660" s="0" t="n">
        <v>159.99001</v>
      </c>
      <c r="D660" s="0" t="n">
        <v>0</v>
      </c>
      <c r="E660" s="0" t="n">
        <v>0</v>
      </c>
      <c r="F660" s="0" t="n">
        <v>1</v>
      </c>
      <c r="G660" s="0" t="n">
        <v>1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1</v>
      </c>
      <c r="T660" s="0" t="n">
        <v>0</v>
      </c>
      <c r="U660" s="0" t="n">
        <v>1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</row>
    <row r="661" customFormat="false" ht="12.75" hidden="false" customHeight="false" outlineLevel="0" collapsed="false">
      <c r="A661" s="0" t="n">
        <v>3009064</v>
      </c>
      <c r="B661" s="0" t="n">
        <v>86.5345625</v>
      </c>
      <c r="C661" s="0" t="n">
        <v>247.17999</v>
      </c>
      <c r="D661" s="0" t="n">
        <v>0</v>
      </c>
      <c r="E661" s="0" t="n">
        <v>0</v>
      </c>
      <c r="F661" s="0" t="n">
        <v>1</v>
      </c>
      <c r="G661" s="0" t="n">
        <v>1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</row>
    <row r="662" customFormat="false" ht="12.75" hidden="false" customHeight="false" outlineLevel="0" collapsed="false">
      <c r="A662" s="0" t="n">
        <v>3022078</v>
      </c>
      <c r="B662" s="0" t="n">
        <v>154.602</v>
      </c>
      <c r="C662" s="0" t="n">
        <v>36.45</v>
      </c>
      <c r="D662" s="0" t="n">
        <v>0</v>
      </c>
      <c r="E662" s="0" t="n">
        <v>0</v>
      </c>
      <c r="F662" s="0" t="n">
        <v>0</v>
      </c>
      <c r="G662" s="0" t="n">
        <v>1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1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1</v>
      </c>
      <c r="AB662" s="0" t="n">
        <v>0</v>
      </c>
      <c r="AC662" s="0" t="n">
        <v>0</v>
      </c>
      <c r="AD662" s="0" t="n">
        <v>1</v>
      </c>
      <c r="AE662" s="0" t="n">
        <v>0</v>
      </c>
      <c r="AF662" s="0" t="n">
        <v>0</v>
      </c>
      <c r="AG662" s="0" t="n">
        <v>0</v>
      </c>
      <c r="AH662" s="0" t="n">
        <v>0</v>
      </c>
    </row>
    <row r="663" customFormat="false" ht="12.75" hidden="false" customHeight="false" outlineLevel="0" collapsed="false">
      <c r="A663" s="0" t="n">
        <v>3023810</v>
      </c>
      <c r="B663" s="0" t="n">
        <v>175.961</v>
      </c>
      <c r="C663" s="0" t="n">
        <v>80</v>
      </c>
      <c r="D663" s="0" t="n">
        <v>0</v>
      </c>
      <c r="E663" s="0" t="n">
        <v>0</v>
      </c>
      <c r="F663" s="0" t="n">
        <v>0</v>
      </c>
      <c r="G663" s="0" t="n">
        <v>1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1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1</v>
      </c>
      <c r="AH663" s="0" t="n">
        <v>0</v>
      </c>
    </row>
    <row r="664" customFormat="false" ht="12.75" hidden="false" customHeight="false" outlineLevel="0" collapsed="false">
      <c r="A664" s="0" t="n">
        <v>3031696</v>
      </c>
      <c r="B664" s="0" t="n">
        <v>33.86908984</v>
      </c>
      <c r="C664" s="0" t="n">
        <v>18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1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</row>
    <row r="665" customFormat="false" ht="12.75" hidden="false" customHeight="false" outlineLevel="0" collapsed="false">
      <c r="A665" s="0" t="n">
        <v>3020736</v>
      </c>
      <c r="B665" s="0" t="n">
        <v>151.0940938</v>
      </c>
      <c r="C665" s="0" t="n">
        <v>87.33</v>
      </c>
      <c r="D665" s="0" t="n">
        <v>0</v>
      </c>
      <c r="E665" s="0" t="n">
        <v>0</v>
      </c>
      <c r="F665" s="0" t="n">
        <v>0</v>
      </c>
      <c r="G665" s="0" t="n">
        <v>1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1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1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1</v>
      </c>
      <c r="AH665" s="0" t="n">
        <v>0</v>
      </c>
    </row>
    <row r="666" customFormat="false" ht="12.75" hidden="false" customHeight="false" outlineLevel="0" collapsed="false">
      <c r="A666" s="0" t="n">
        <v>3027982</v>
      </c>
      <c r="B666" s="0" t="n">
        <v>225.6262969</v>
      </c>
      <c r="C666" s="0" t="n">
        <v>161.16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1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1</v>
      </c>
      <c r="AH666" s="0" t="n">
        <v>0</v>
      </c>
    </row>
    <row r="667" customFormat="false" ht="12.75" hidden="false" customHeight="false" outlineLevel="0" collapsed="false">
      <c r="A667" s="0" t="n">
        <v>3038542</v>
      </c>
      <c r="B667" s="0" t="n">
        <v>56.22612109</v>
      </c>
      <c r="C667" s="0" t="n">
        <v>121.33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1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1</v>
      </c>
      <c r="AH667" s="0" t="n">
        <v>0</v>
      </c>
    </row>
    <row r="668" customFormat="false" ht="12.75" hidden="false" customHeight="false" outlineLevel="0" collapsed="false">
      <c r="A668" s="0" t="n">
        <v>3028008</v>
      </c>
      <c r="B668" s="0" t="n">
        <v>217.8212969</v>
      </c>
      <c r="C668" s="0" t="n">
        <v>119.91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1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1</v>
      </c>
      <c r="AH668" s="0" t="n">
        <v>0</v>
      </c>
    </row>
    <row r="669" customFormat="false" ht="12.75" hidden="false" customHeight="false" outlineLevel="0" collapsed="false">
      <c r="A669" s="0" t="n">
        <v>3023805</v>
      </c>
      <c r="B669" s="0" t="n">
        <v>177.514</v>
      </c>
      <c r="C669" s="0" t="n">
        <v>115.93</v>
      </c>
      <c r="D669" s="0" t="n">
        <v>0</v>
      </c>
      <c r="E669" s="0" t="n">
        <v>0</v>
      </c>
      <c r="F669" s="0" t="n">
        <v>0</v>
      </c>
      <c r="G669" s="0" t="n">
        <v>1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1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1</v>
      </c>
      <c r="AH669" s="0" t="n">
        <v>0</v>
      </c>
    </row>
    <row r="670" customFormat="false" ht="12.75" hidden="false" customHeight="false" outlineLevel="0" collapsed="false">
      <c r="A670" s="0" t="n">
        <v>3020480</v>
      </c>
      <c r="B670" s="0" t="n">
        <v>150.0997969</v>
      </c>
      <c r="C670" s="0" t="n">
        <v>78.06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1</v>
      </c>
      <c r="AH670" s="0" t="n">
        <v>0</v>
      </c>
    </row>
    <row r="671" customFormat="false" ht="12.75" hidden="false" customHeight="false" outlineLevel="0" collapsed="false">
      <c r="A671" s="0" t="n">
        <v>3026914</v>
      </c>
      <c r="B671" s="0" t="n">
        <v>194.8847969</v>
      </c>
      <c r="C671" s="0" t="n">
        <v>101.2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1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1</v>
      </c>
      <c r="AH671" s="0" t="n">
        <v>0</v>
      </c>
    </row>
    <row r="672" customFormat="false" ht="12.75" hidden="false" customHeight="false" outlineLevel="0" collapsed="false">
      <c r="A672" s="0" t="n">
        <v>3027789</v>
      </c>
      <c r="B672" s="0" t="n">
        <v>224.0475</v>
      </c>
      <c r="C672" s="0" t="n">
        <v>159.36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1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1</v>
      </c>
      <c r="AH672" s="0" t="n">
        <v>0</v>
      </c>
    </row>
    <row r="673" customFormat="false" ht="12.75" hidden="false" customHeight="false" outlineLevel="0" collapsed="false">
      <c r="A673" s="0" t="n">
        <v>3020480</v>
      </c>
      <c r="B673" s="0" t="n">
        <v>150.0997969</v>
      </c>
      <c r="C673" s="0" t="n">
        <v>78.06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1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1</v>
      </c>
      <c r="AH673" s="0" t="n">
        <v>0</v>
      </c>
    </row>
    <row r="674" customFormat="false" ht="12.75" hidden="false" customHeight="false" outlineLevel="0" collapsed="false">
      <c r="A674" s="0" t="n">
        <v>3022579</v>
      </c>
      <c r="B674" s="0" t="n">
        <v>161.7987969</v>
      </c>
      <c r="C674" s="0" t="n">
        <v>39.91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1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1</v>
      </c>
      <c r="AH674" s="0" t="n">
        <v>0</v>
      </c>
    </row>
    <row r="675" customFormat="false" ht="12.75" hidden="false" customHeight="false" outlineLevel="0" collapsed="false">
      <c r="A675" s="0" t="n">
        <v>3022579</v>
      </c>
      <c r="B675" s="0" t="n">
        <v>161.7987969</v>
      </c>
      <c r="C675" s="0" t="n">
        <v>39.91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1</v>
      </c>
      <c r="AH675" s="0" t="n">
        <v>0</v>
      </c>
    </row>
    <row r="676" customFormat="false" ht="12.75" hidden="false" customHeight="false" outlineLevel="0" collapsed="false">
      <c r="A676" s="0" t="n">
        <v>3020736</v>
      </c>
      <c r="B676" s="0" t="n">
        <v>151.0940938</v>
      </c>
      <c r="C676" s="0" t="n">
        <v>87.33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1</v>
      </c>
      <c r="AH676" s="0" t="n">
        <v>0</v>
      </c>
    </row>
    <row r="677" customFormat="false" ht="12.75" hidden="false" customHeight="false" outlineLevel="0" collapsed="false">
      <c r="A677" s="0" t="n">
        <v>3023675</v>
      </c>
      <c r="B677" s="0" t="n">
        <v>174.1027031</v>
      </c>
      <c r="C677" s="0" t="n">
        <v>58.57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1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1</v>
      </c>
      <c r="AH677" s="0" t="n">
        <v>0</v>
      </c>
    </row>
    <row r="678" customFormat="false" ht="12.75" hidden="false" customHeight="false" outlineLevel="0" collapsed="false">
      <c r="A678" s="0" t="n">
        <v>3027789</v>
      </c>
      <c r="B678" s="0" t="n">
        <v>224.0475</v>
      </c>
      <c r="C678" s="0" t="n">
        <v>159.36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1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1</v>
      </c>
      <c r="AH678" s="0" t="n">
        <v>0</v>
      </c>
    </row>
    <row r="679" customFormat="false" ht="12.75" hidden="false" customHeight="false" outlineLevel="0" collapsed="false">
      <c r="A679" s="0" t="n">
        <v>3038114</v>
      </c>
      <c r="B679" s="0" t="n">
        <v>57.71707031</v>
      </c>
      <c r="C679" s="0" t="n">
        <v>121.33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1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1</v>
      </c>
      <c r="AH679" s="0" t="n">
        <v>0</v>
      </c>
    </row>
    <row r="680" customFormat="false" ht="12.75" hidden="false" customHeight="false" outlineLevel="0" collapsed="false">
      <c r="A680" s="0" t="n">
        <v>3023515</v>
      </c>
      <c r="B680" s="0" t="n">
        <v>171.5399063</v>
      </c>
      <c r="C680" s="0" t="n">
        <v>37.5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1</v>
      </c>
      <c r="AH680" s="0" t="n">
        <v>0</v>
      </c>
    </row>
    <row r="681" customFormat="false" ht="12.75" hidden="false" customHeight="false" outlineLevel="0" collapsed="false">
      <c r="A681" s="0" t="n">
        <v>3020736</v>
      </c>
      <c r="B681" s="0" t="n">
        <v>151.0940938</v>
      </c>
      <c r="C681" s="0" t="n">
        <v>87.33</v>
      </c>
      <c r="D681" s="0" t="n">
        <v>0</v>
      </c>
      <c r="E681" s="0" t="n">
        <v>0</v>
      </c>
      <c r="F681" s="0" t="n">
        <v>0</v>
      </c>
      <c r="G681" s="0" t="n">
        <v>1</v>
      </c>
      <c r="H681" s="0" t="n">
        <v>0</v>
      </c>
      <c r="I681" s="0" t="n">
        <v>1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1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1</v>
      </c>
      <c r="AH681" s="0" t="n">
        <v>0</v>
      </c>
    </row>
    <row r="682" customFormat="false" ht="12.75" hidden="false" customHeight="false" outlineLevel="0" collapsed="false">
      <c r="A682" s="0" t="n">
        <v>3025784</v>
      </c>
      <c r="B682" s="0" t="n">
        <v>13.24374023</v>
      </c>
      <c r="C682" s="0" t="n">
        <v>20.11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1</v>
      </c>
      <c r="AH682" s="0" t="n">
        <v>0</v>
      </c>
    </row>
    <row r="683" customFormat="false" ht="12.75" hidden="false" customHeight="false" outlineLevel="0" collapsed="false">
      <c r="A683" s="0" t="n">
        <v>3031826</v>
      </c>
      <c r="B683" s="0" t="n">
        <v>213.9589063</v>
      </c>
      <c r="C683" s="0" t="n">
        <v>197.92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1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</row>
    <row r="684" customFormat="false" ht="12.75" hidden="false" customHeight="false" outlineLevel="0" collapsed="false">
      <c r="A684" s="0" t="n">
        <v>3030804</v>
      </c>
      <c r="B684" s="0" t="n">
        <v>222.9377969</v>
      </c>
      <c r="C684" s="0" t="n">
        <v>101.55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1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1</v>
      </c>
      <c r="AH684" s="0" t="n">
        <v>0</v>
      </c>
    </row>
    <row r="685" customFormat="false" ht="12.75" hidden="false" customHeight="false" outlineLevel="0" collapsed="false">
      <c r="A685" s="0" t="n">
        <v>3005817</v>
      </c>
      <c r="B685" s="0" t="n">
        <v>49.65326172</v>
      </c>
      <c r="C685" s="0" t="n">
        <v>55.36</v>
      </c>
      <c r="D685" s="0" t="n">
        <v>0</v>
      </c>
      <c r="E685" s="0" t="n">
        <v>0</v>
      </c>
      <c r="F685" s="0" t="n">
        <v>0</v>
      </c>
      <c r="G685" s="0" t="n">
        <v>1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1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</row>
    <row r="686" customFormat="false" ht="12.75" hidden="false" customHeight="false" outlineLevel="0" collapsed="false">
      <c r="A686" s="0" t="n">
        <v>3005529</v>
      </c>
      <c r="B686" s="0" t="n">
        <v>49.75053906</v>
      </c>
      <c r="C686" s="0" t="n">
        <v>17.66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1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1</v>
      </c>
      <c r="AE686" s="0" t="n">
        <v>0</v>
      </c>
      <c r="AF686" s="0" t="n">
        <v>0</v>
      </c>
      <c r="AG686" s="0" t="n">
        <v>0</v>
      </c>
      <c r="AH686" s="0" t="n">
        <v>0</v>
      </c>
    </row>
    <row r="687" customFormat="false" ht="12.75" hidden="false" customHeight="false" outlineLevel="0" collapsed="false">
      <c r="A687" s="0" t="n">
        <v>3005284</v>
      </c>
      <c r="B687" s="0" t="n">
        <v>51.72966016</v>
      </c>
      <c r="C687" s="0" t="n">
        <v>126.07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1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</row>
    <row r="688" customFormat="false" ht="12.75" hidden="false" customHeight="false" outlineLevel="0" collapsed="false">
      <c r="A688" s="0" t="n">
        <v>3005350</v>
      </c>
      <c r="B688" s="0" t="n">
        <v>51.41937109</v>
      </c>
      <c r="C688" s="0" t="n">
        <v>42.44</v>
      </c>
      <c r="D688" s="0" t="n">
        <v>0</v>
      </c>
      <c r="E688" s="0" t="n">
        <v>0</v>
      </c>
      <c r="F688" s="0" t="n">
        <v>0</v>
      </c>
      <c r="G688" s="0" t="n">
        <v>1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1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</row>
    <row r="689" customFormat="false" ht="12.75" hidden="false" customHeight="false" outlineLevel="0" collapsed="false">
      <c r="A689" s="0" t="n">
        <v>3005536</v>
      </c>
      <c r="B689" s="0" t="n">
        <v>38.94017969</v>
      </c>
      <c r="C689" s="0" t="n">
        <v>59.96</v>
      </c>
      <c r="D689" s="0" t="n">
        <v>0</v>
      </c>
      <c r="E689" s="0" t="n">
        <v>0</v>
      </c>
      <c r="F689" s="0" t="n">
        <v>1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1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1</v>
      </c>
      <c r="AH689" s="0" t="n">
        <v>0</v>
      </c>
    </row>
    <row r="690" customFormat="false" ht="12.75" hidden="false" customHeight="false" outlineLevel="0" collapsed="false">
      <c r="A690" s="0" t="n">
        <v>3005724</v>
      </c>
      <c r="B690" s="0" t="n">
        <v>36.71982031</v>
      </c>
      <c r="C690" s="0" t="n">
        <v>59.79</v>
      </c>
      <c r="D690" s="0" t="n">
        <v>0</v>
      </c>
      <c r="E690" s="0" t="n">
        <v>0</v>
      </c>
      <c r="F690" s="0" t="n">
        <v>1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</row>
    <row r="691" customFormat="false" ht="12.75" hidden="false" customHeight="false" outlineLevel="0" collapsed="false">
      <c r="A691" s="0" t="n">
        <v>3006043</v>
      </c>
      <c r="B691" s="0" t="n">
        <v>30.40755078</v>
      </c>
      <c r="C691" s="0" t="n">
        <v>30.03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1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</row>
    <row r="692" customFormat="false" ht="12.75" hidden="false" customHeight="false" outlineLevel="0" collapsed="false">
      <c r="A692" s="0" t="n">
        <v>3006317</v>
      </c>
      <c r="B692" s="0" t="n">
        <v>26.47807031</v>
      </c>
      <c r="C692" s="0" t="n">
        <v>15.16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1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1</v>
      </c>
      <c r="P692" s="0" t="n">
        <v>0</v>
      </c>
      <c r="Q692" s="0" t="n">
        <v>1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</row>
    <row r="693" customFormat="false" ht="12.75" hidden="false" customHeight="false" outlineLevel="0" collapsed="false">
      <c r="A693" s="0" t="n">
        <v>3006346</v>
      </c>
      <c r="B693" s="0" t="n">
        <v>31.55909961</v>
      </c>
      <c r="C693" s="0" t="n">
        <v>17.95</v>
      </c>
      <c r="D693" s="0" t="n">
        <v>0</v>
      </c>
      <c r="E693" s="0" t="n">
        <v>0</v>
      </c>
      <c r="F693" s="0" t="n">
        <v>1</v>
      </c>
      <c r="G693" s="0" t="n">
        <v>0</v>
      </c>
      <c r="H693" s="0" t="n">
        <v>0</v>
      </c>
      <c r="I693" s="0" t="n">
        <v>1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1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1</v>
      </c>
      <c r="AE693" s="0" t="n">
        <v>0</v>
      </c>
      <c r="AF693" s="0" t="n">
        <v>0</v>
      </c>
      <c r="AG693" s="0" t="n">
        <v>0</v>
      </c>
      <c r="AH693" s="0" t="n">
        <v>0</v>
      </c>
    </row>
    <row r="694" customFormat="false" ht="12.75" hidden="false" customHeight="false" outlineLevel="0" collapsed="false">
      <c r="A694" s="0" t="n">
        <v>3006749</v>
      </c>
      <c r="B694" s="0" t="n">
        <v>32.2657793</v>
      </c>
      <c r="C694" s="0" t="n">
        <v>40.84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</row>
    <row r="695" customFormat="false" ht="12.75" hidden="false" customHeight="false" outlineLevel="0" collapsed="false">
      <c r="A695" s="0" t="n">
        <v>3006512</v>
      </c>
      <c r="B695" s="0" t="n">
        <v>35.591</v>
      </c>
      <c r="C695" s="0" t="n">
        <v>73.46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</row>
    <row r="696" customFormat="false" ht="12.75" hidden="false" customHeight="false" outlineLevel="0" collapsed="false">
      <c r="A696" s="0" t="n">
        <v>3039837</v>
      </c>
      <c r="B696" s="0" t="n">
        <v>252.5202969</v>
      </c>
      <c r="C696" s="0" t="n">
        <v>476.26999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</row>
    <row r="697" customFormat="false" ht="12.75" hidden="false" customHeight="false" outlineLevel="0" collapsed="false">
      <c r="A697" s="0" t="n">
        <v>3047284</v>
      </c>
      <c r="B697" s="0" t="n">
        <v>382.7811875</v>
      </c>
      <c r="C697" s="0" t="n">
        <v>456.75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1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</row>
    <row r="698" customFormat="false" ht="12.75" hidden="false" customHeight="false" outlineLevel="0" collapsed="false">
      <c r="A698" s="0" t="n">
        <v>3028200</v>
      </c>
      <c r="B698" s="0" t="n">
        <v>208.7734063</v>
      </c>
      <c r="C698" s="0" t="n">
        <v>320</v>
      </c>
      <c r="D698" s="0" t="n">
        <v>0</v>
      </c>
      <c r="E698" s="0" t="n">
        <v>0</v>
      </c>
      <c r="F698" s="0" t="n">
        <v>1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1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</row>
    <row r="699" customFormat="false" ht="12.75" hidden="false" customHeight="false" outlineLevel="0" collapsed="false">
      <c r="A699" s="0" t="n">
        <v>3027318</v>
      </c>
      <c r="B699" s="0" t="n">
        <v>200.7507031</v>
      </c>
      <c r="C699" s="0" t="n">
        <v>279.89999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1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</row>
    <row r="700" customFormat="false" ht="12.75" hidden="false" customHeight="false" outlineLevel="0" collapsed="false">
      <c r="A700" s="0" t="n">
        <v>3030005</v>
      </c>
      <c r="B700" s="0" t="n">
        <v>220.7070938</v>
      </c>
      <c r="C700" s="0" t="n">
        <v>399.01001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</row>
    <row r="701" customFormat="false" ht="12.75" hidden="false" customHeight="false" outlineLevel="0" collapsed="false">
      <c r="A701" s="0" t="n">
        <v>3034960</v>
      </c>
      <c r="B701" s="0" t="n">
        <v>252.5015</v>
      </c>
      <c r="C701" s="0" t="n">
        <v>300.85001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1</v>
      </c>
      <c r="AH701" s="0" t="n">
        <v>0</v>
      </c>
    </row>
    <row r="702" customFormat="false" ht="12.75" hidden="false" customHeight="false" outlineLevel="0" collapsed="false">
      <c r="A702" s="0" t="n">
        <v>3038954</v>
      </c>
      <c r="B702" s="0" t="n">
        <v>276.059</v>
      </c>
      <c r="C702" s="0" t="n">
        <v>339.62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</row>
    <row r="703" customFormat="false" ht="12.75" hidden="false" customHeight="false" outlineLevel="0" collapsed="false">
      <c r="A703" s="0" t="n">
        <v>3038387</v>
      </c>
      <c r="B703" s="0" t="n">
        <v>289.3659063</v>
      </c>
      <c r="C703" s="0" t="n">
        <v>322.13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1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1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</row>
    <row r="704" customFormat="false" ht="12.75" hidden="false" customHeight="false" outlineLevel="0" collapsed="false">
      <c r="A704" s="0" t="n">
        <v>3031262</v>
      </c>
      <c r="B704" s="0" t="n">
        <v>321.4006875</v>
      </c>
      <c r="C704" s="0" t="n">
        <v>465.34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1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</row>
    <row r="705" customFormat="false" ht="12.75" hidden="false" customHeight="false" outlineLevel="0" collapsed="false">
      <c r="A705" s="0" t="n">
        <v>3011405</v>
      </c>
      <c r="B705" s="0" t="n">
        <v>128.497</v>
      </c>
      <c r="C705" s="0" t="n">
        <v>96.63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1</v>
      </c>
      <c r="T705" s="0" t="n">
        <v>0</v>
      </c>
      <c r="U705" s="0" t="n">
        <v>1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</row>
    <row r="706" customFormat="false" ht="12.75" hidden="false" customHeight="false" outlineLevel="0" collapsed="false">
      <c r="A706" s="0" t="n">
        <v>3023476</v>
      </c>
      <c r="B706" s="0" t="n">
        <v>208.7487031</v>
      </c>
      <c r="C706" s="0" t="n">
        <v>368.76001</v>
      </c>
      <c r="D706" s="0" t="n">
        <v>0</v>
      </c>
      <c r="E706" s="0" t="n">
        <v>0</v>
      </c>
      <c r="F706" s="0" t="n">
        <v>0</v>
      </c>
      <c r="G706" s="0" t="n">
        <v>1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1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</row>
    <row r="707" customFormat="false" ht="12.75" hidden="false" customHeight="false" outlineLevel="0" collapsed="false">
      <c r="A707" s="0" t="n">
        <v>3023553</v>
      </c>
      <c r="B707" s="0" t="n">
        <v>206.9535</v>
      </c>
      <c r="C707" s="0" t="n">
        <v>267.25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1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</row>
    <row r="708" customFormat="false" ht="12.75" hidden="false" customHeight="false" outlineLevel="0" collapsed="false">
      <c r="A708" s="0" t="n">
        <v>3024206</v>
      </c>
      <c r="B708" s="0" t="n">
        <v>201.029</v>
      </c>
      <c r="C708" s="0" t="n">
        <v>140.55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1</v>
      </c>
      <c r="T708" s="0" t="n">
        <v>0</v>
      </c>
      <c r="U708" s="0" t="n">
        <v>1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</row>
    <row r="709" customFormat="false" ht="12.75" hidden="false" customHeight="false" outlineLevel="0" collapsed="false">
      <c r="A709" s="0" t="n">
        <v>3024031</v>
      </c>
      <c r="B709" s="0" t="n">
        <v>186.0834063</v>
      </c>
      <c r="C709" s="0" t="n">
        <v>179.23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1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</row>
    <row r="710" customFormat="false" ht="12.75" hidden="false" customHeight="false" outlineLevel="0" collapsed="false">
      <c r="A710" s="0" t="n">
        <v>3024061</v>
      </c>
      <c r="B710" s="0" t="n">
        <v>189.7442031</v>
      </c>
      <c r="C710" s="0" t="n">
        <v>215.96001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</row>
    <row r="711" customFormat="false" ht="12.75" hidden="false" customHeight="false" outlineLevel="0" collapsed="false">
      <c r="A711" s="0" t="n">
        <v>3030080</v>
      </c>
      <c r="B711" s="0" t="n">
        <v>218.7535938</v>
      </c>
      <c r="C711" s="0" t="n">
        <v>375.19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</row>
    <row r="712" customFormat="false" ht="12.75" hidden="false" customHeight="false" outlineLevel="0" collapsed="false">
      <c r="A712" s="0" t="n">
        <v>3029119</v>
      </c>
      <c r="B712" s="0" t="n">
        <v>230.0195</v>
      </c>
      <c r="C712" s="0" t="n">
        <v>298.26001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</row>
    <row r="713" customFormat="false" ht="12.75" hidden="false" customHeight="false" outlineLevel="0" collapsed="false">
      <c r="A713" s="0" t="n">
        <v>3028059</v>
      </c>
      <c r="B713" s="0" t="n">
        <v>225.0469063</v>
      </c>
      <c r="C713" s="0" t="n">
        <v>197.03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</row>
    <row r="714" customFormat="false" ht="12.75" hidden="false" customHeight="false" outlineLevel="0" collapsed="false">
      <c r="A714" s="0" t="n">
        <v>3027625</v>
      </c>
      <c r="B714" s="0" t="n">
        <v>224.0124063</v>
      </c>
      <c r="C714" s="0" t="n">
        <v>179.58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1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1</v>
      </c>
      <c r="AE714" s="0" t="n">
        <v>0</v>
      </c>
      <c r="AF714" s="0" t="n">
        <v>0</v>
      </c>
      <c r="AG714" s="0" t="n">
        <v>0</v>
      </c>
      <c r="AH714" s="0" t="n">
        <v>0</v>
      </c>
    </row>
    <row r="715" customFormat="false" ht="12.75" hidden="false" customHeight="false" outlineLevel="0" collapsed="false">
      <c r="A715" s="0" t="n">
        <v>3021785</v>
      </c>
      <c r="B715" s="0" t="n">
        <v>157.05</v>
      </c>
      <c r="C715" s="0" t="n">
        <v>79.99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</row>
    <row r="716" customFormat="false" ht="12.75" hidden="false" customHeight="false" outlineLevel="0" collapsed="false">
      <c r="A716" s="0" t="n">
        <v>3021784</v>
      </c>
      <c r="B716" s="0" t="n">
        <v>158.3442031</v>
      </c>
      <c r="C716" s="0" t="n">
        <v>90.38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</row>
    <row r="717" customFormat="false" ht="12.75" hidden="false" customHeight="false" outlineLevel="0" collapsed="false">
      <c r="A717" s="0" t="n">
        <v>3021985</v>
      </c>
      <c r="B717" s="0" t="n">
        <v>160.754</v>
      </c>
      <c r="C717" s="0" t="n">
        <v>114.28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</row>
    <row r="718" customFormat="false" ht="12.75" hidden="false" customHeight="false" outlineLevel="0" collapsed="false">
      <c r="A718" s="0" t="n">
        <v>3021979</v>
      </c>
      <c r="B718" s="0" t="n">
        <v>160.9930938</v>
      </c>
      <c r="C718" s="0" t="n">
        <v>113.25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</row>
    <row r="719" customFormat="false" ht="12.75" hidden="false" customHeight="false" outlineLevel="0" collapsed="false">
      <c r="A719" s="0" t="n">
        <v>3022330</v>
      </c>
      <c r="B719" s="0" t="n">
        <v>168.6832031</v>
      </c>
      <c r="C719" s="0" t="n">
        <v>24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</row>
    <row r="720" customFormat="false" ht="12.75" hidden="false" customHeight="false" outlineLevel="0" collapsed="false">
      <c r="A720" s="0" t="n">
        <v>3023357</v>
      </c>
      <c r="B720" s="0" t="n">
        <v>176.5187031</v>
      </c>
      <c r="C720" s="0" t="n">
        <v>154.34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</row>
    <row r="721" customFormat="false" ht="12.75" hidden="false" customHeight="false" outlineLevel="0" collapsed="false">
      <c r="A721" s="0" t="n">
        <v>3027598</v>
      </c>
      <c r="B721" s="0" t="n">
        <v>227.4752031</v>
      </c>
      <c r="C721" s="0" t="n">
        <v>256.17999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</row>
    <row r="722" customFormat="false" ht="12.75" hidden="false" customHeight="false" outlineLevel="0" collapsed="false">
      <c r="A722" s="0" t="n">
        <v>3020103</v>
      </c>
      <c r="B722" s="0" t="n">
        <v>152.8865</v>
      </c>
      <c r="C722" s="0" t="n">
        <v>41.46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1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</row>
    <row r="723" customFormat="false" ht="12.75" hidden="false" customHeight="false" outlineLevel="0" collapsed="false">
      <c r="A723" s="0" t="n">
        <v>3019776</v>
      </c>
      <c r="B723" s="0" t="n">
        <v>162.8025</v>
      </c>
      <c r="C723" s="0" t="n">
        <v>163.97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</row>
    <row r="724" customFormat="false" ht="12.75" hidden="false" customHeight="false" outlineLevel="0" collapsed="false">
      <c r="A724" s="0" t="n">
        <v>3019570</v>
      </c>
      <c r="B724" s="0" t="n">
        <v>164.7652969</v>
      </c>
      <c r="C724" s="0" t="n">
        <v>138.64999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</row>
    <row r="725" customFormat="false" ht="12.75" hidden="false" customHeight="false" outlineLevel="0" collapsed="false">
      <c r="A725" s="0" t="n">
        <v>3019771</v>
      </c>
      <c r="B725" s="0" t="n">
        <v>164.6122969</v>
      </c>
      <c r="C725" s="0" t="n">
        <v>145.96001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</row>
    <row r="726" customFormat="false" ht="12.75" hidden="false" customHeight="false" outlineLevel="0" collapsed="false">
      <c r="A726" s="0" t="n">
        <v>3020283</v>
      </c>
      <c r="B726" s="0" t="n">
        <v>160.4912969</v>
      </c>
      <c r="C726" s="0" t="n">
        <v>94.11</v>
      </c>
      <c r="D726" s="0" t="n">
        <v>0</v>
      </c>
      <c r="E726" s="0" t="n">
        <v>0</v>
      </c>
      <c r="F726" s="0" t="n">
        <v>0</v>
      </c>
      <c r="G726" s="0" t="n">
        <v>1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</row>
    <row r="727" customFormat="false" ht="12.75" hidden="false" customHeight="false" outlineLevel="0" collapsed="false">
      <c r="A727" s="0" t="n">
        <v>3020836</v>
      </c>
      <c r="B727" s="0" t="n">
        <v>158.5057969</v>
      </c>
      <c r="C727" s="0" t="n">
        <v>95.69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</row>
    <row r="728" customFormat="false" ht="12.75" hidden="false" customHeight="false" outlineLevel="0" collapsed="false">
      <c r="A728" s="0" t="n">
        <v>3024204</v>
      </c>
      <c r="B728" s="0" t="n">
        <v>183.8770938</v>
      </c>
      <c r="C728" s="0" t="n">
        <v>12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</row>
    <row r="729" customFormat="false" ht="12.75" hidden="false" customHeight="false" outlineLevel="0" collapsed="false">
      <c r="A729" s="0" t="n">
        <v>3012081</v>
      </c>
      <c r="B729" s="0" t="n">
        <v>81.01867969</v>
      </c>
      <c r="C729" s="0" t="n">
        <v>33.61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1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1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</row>
    <row r="730" customFormat="false" ht="12.75" hidden="false" customHeight="false" outlineLevel="0" collapsed="false">
      <c r="A730" s="0" t="n">
        <v>3011830</v>
      </c>
      <c r="B730" s="0" t="n">
        <v>78.66252344</v>
      </c>
      <c r="C730" s="0" t="n">
        <v>40.97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1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</row>
    <row r="731" customFormat="false" ht="12.75" hidden="false" customHeight="false" outlineLevel="0" collapsed="false">
      <c r="A731" s="0" t="n">
        <v>3011172</v>
      </c>
      <c r="B731" s="0" t="n">
        <v>74.127</v>
      </c>
      <c r="C731" s="0" t="n">
        <v>18.9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1</v>
      </c>
      <c r="R731" s="0" t="n">
        <v>0</v>
      </c>
      <c r="S731" s="0" t="n">
        <v>0</v>
      </c>
      <c r="T731" s="0" t="n">
        <v>0</v>
      </c>
      <c r="U731" s="0" t="n">
        <v>1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</row>
    <row r="732" customFormat="false" ht="12.75" hidden="false" customHeight="false" outlineLevel="0" collapsed="false">
      <c r="A732" s="0" t="n">
        <v>3010908</v>
      </c>
      <c r="B732" s="0" t="n">
        <v>72.75303125</v>
      </c>
      <c r="C732" s="0" t="n">
        <v>18.9</v>
      </c>
      <c r="D732" s="0" t="n">
        <v>0</v>
      </c>
      <c r="E732" s="0" t="n">
        <v>0</v>
      </c>
      <c r="F732" s="0" t="n">
        <v>0</v>
      </c>
      <c r="G732" s="0" t="n">
        <v>1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1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</row>
    <row r="733" customFormat="false" ht="12.75" hidden="false" customHeight="false" outlineLevel="0" collapsed="false">
      <c r="A733" s="0" t="n">
        <v>3011847</v>
      </c>
      <c r="B733" s="0" t="n">
        <v>77.96522656</v>
      </c>
      <c r="C733" s="0" t="n">
        <v>18.96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1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</row>
    <row r="734" customFormat="false" ht="12.75" hidden="false" customHeight="false" outlineLevel="0" collapsed="false">
      <c r="A734" s="0" t="n">
        <v>3011848</v>
      </c>
      <c r="B734" s="0" t="n">
        <v>78.41736719</v>
      </c>
      <c r="C734" s="0" t="n">
        <v>18.9</v>
      </c>
      <c r="D734" s="0" t="n">
        <v>0</v>
      </c>
      <c r="E734" s="0" t="n">
        <v>0</v>
      </c>
      <c r="F734" s="0" t="n">
        <v>1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</row>
    <row r="735" customFormat="false" ht="12.75" hidden="false" customHeight="false" outlineLevel="0" collapsed="false">
      <c r="A735" s="0" t="n">
        <v>3011757</v>
      </c>
      <c r="B735" s="0" t="n">
        <v>77.92279688</v>
      </c>
      <c r="C735" s="0" t="n">
        <v>18.9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1</v>
      </c>
      <c r="R735" s="0" t="n">
        <v>0</v>
      </c>
      <c r="S735" s="0" t="n">
        <v>0</v>
      </c>
      <c r="T735" s="0" t="n">
        <v>0</v>
      </c>
      <c r="U735" s="0" t="n">
        <v>1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</row>
    <row r="736" customFormat="false" ht="12.75" hidden="false" customHeight="false" outlineLevel="0" collapsed="false">
      <c r="A736" s="0" t="n">
        <v>3016372</v>
      </c>
      <c r="B736" s="0" t="n">
        <v>107.6093984</v>
      </c>
      <c r="C736" s="0" t="n">
        <v>39.95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</row>
    <row r="737" customFormat="false" ht="12.75" hidden="false" customHeight="false" outlineLevel="0" collapsed="false">
      <c r="A737" s="0" t="n">
        <v>3016097</v>
      </c>
      <c r="B737" s="0" t="n">
        <v>106.2427031</v>
      </c>
      <c r="C737" s="0" t="n">
        <v>36.74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1</v>
      </c>
      <c r="T737" s="0" t="n">
        <v>0</v>
      </c>
      <c r="U737" s="0" t="n">
        <v>1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1</v>
      </c>
      <c r="AE737" s="0" t="n">
        <v>0</v>
      </c>
      <c r="AF737" s="0" t="n">
        <v>0</v>
      </c>
      <c r="AG737" s="0" t="n">
        <v>0</v>
      </c>
      <c r="AH737" s="0" t="n">
        <v>0</v>
      </c>
    </row>
    <row r="738" customFormat="false" ht="12.75" hidden="false" customHeight="false" outlineLevel="0" collapsed="false">
      <c r="A738" s="0" t="n">
        <v>3016426</v>
      </c>
      <c r="B738" s="0" t="n">
        <v>110.6877031</v>
      </c>
      <c r="C738" s="0" t="n">
        <v>59.99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</row>
    <row r="739" customFormat="false" ht="12.75" hidden="false" customHeight="false" outlineLevel="0" collapsed="false">
      <c r="A739" s="0" t="n">
        <v>3015092</v>
      </c>
      <c r="B739" s="0" t="n">
        <v>105.7583984</v>
      </c>
      <c r="C739" s="0" t="n">
        <v>77.43</v>
      </c>
      <c r="D739" s="0" t="n">
        <v>0</v>
      </c>
      <c r="E739" s="0" t="n">
        <v>0</v>
      </c>
      <c r="F739" s="0" t="n">
        <v>0</v>
      </c>
      <c r="G739" s="0" t="n">
        <v>1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</row>
    <row r="740" customFormat="false" ht="12.75" hidden="false" customHeight="false" outlineLevel="0" collapsed="false">
      <c r="A740" s="0" t="n">
        <v>3015395</v>
      </c>
      <c r="B740" s="0" t="n">
        <v>104.9566016</v>
      </c>
      <c r="C740" s="0" t="n">
        <v>89.41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</row>
    <row r="741" customFormat="false" ht="12.75" hidden="false" customHeight="false" outlineLevel="0" collapsed="false">
      <c r="A741" s="0" t="n">
        <v>3013912</v>
      </c>
      <c r="B741" s="0" t="n">
        <v>93.97038281</v>
      </c>
      <c r="C741" s="0" t="n">
        <v>50.51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</row>
    <row r="742" customFormat="false" ht="12.75" hidden="false" customHeight="false" outlineLevel="0" collapsed="false">
      <c r="A742" s="0" t="n">
        <v>3033829</v>
      </c>
      <c r="B742" s="0" t="n">
        <v>229.4437969</v>
      </c>
      <c r="C742" s="0" t="n">
        <v>160.00999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</row>
    <row r="743" customFormat="false" ht="12.75" hidden="false" customHeight="false" outlineLevel="0" collapsed="false">
      <c r="A743" s="0" t="n">
        <v>3036663</v>
      </c>
      <c r="B743" s="0" t="n">
        <v>251.4412969</v>
      </c>
      <c r="C743" s="0" t="n">
        <v>359.98999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</row>
    <row r="744" customFormat="false" ht="12.75" hidden="false" customHeight="false" outlineLevel="0" collapsed="false">
      <c r="A744" s="0" t="n">
        <v>3036069</v>
      </c>
      <c r="B744" s="0" t="n">
        <v>247.6357031</v>
      </c>
      <c r="C744" s="0" t="n">
        <v>414.12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</row>
    <row r="745" customFormat="false" ht="12.75" hidden="false" customHeight="false" outlineLevel="0" collapsed="false">
      <c r="A745" s="0" t="n">
        <v>3035840</v>
      </c>
      <c r="B745" s="0" t="n">
        <v>245.5199063</v>
      </c>
      <c r="C745" s="0" t="n">
        <v>399.70001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</row>
    <row r="746" customFormat="false" ht="12.75" hidden="false" customHeight="false" outlineLevel="0" collapsed="false">
      <c r="A746" s="0" t="n">
        <v>3035377</v>
      </c>
      <c r="B746" s="0" t="n">
        <v>244.4014063</v>
      </c>
      <c r="C746" s="0" t="n">
        <v>415.10001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</row>
    <row r="747" customFormat="false" ht="12.75" hidden="false" customHeight="false" outlineLevel="0" collapsed="false">
      <c r="A747" s="0" t="n">
        <v>3006406</v>
      </c>
      <c r="B747" s="0" t="n">
        <v>44.36098047</v>
      </c>
      <c r="C747" s="0" t="n">
        <v>16.73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1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</row>
    <row r="748" customFormat="false" ht="12.75" hidden="false" customHeight="false" outlineLevel="0" collapsed="false">
      <c r="A748" s="0" t="n">
        <v>3017762</v>
      </c>
      <c r="B748" s="0" t="n">
        <v>135.7415</v>
      </c>
      <c r="C748" s="0" t="n">
        <v>49.96</v>
      </c>
      <c r="D748" s="0" t="n">
        <v>0</v>
      </c>
      <c r="E748" s="0" t="n">
        <v>0</v>
      </c>
      <c r="F748" s="0" t="n">
        <v>0</v>
      </c>
      <c r="G748" s="0" t="n">
        <v>1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</row>
    <row r="749" customFormat="false" ht="12.75" hidden="false" customHeight="false" outlineLevel="0" collapsed="false">
      <c r="A749" s="0" t="n">
        <v>3018359</v>
      </c>
      <c r="B749" s="0" t="n">
        <v>131.5554063</v>
      </c>
      <c r="C749" s="0" t="n">
        <v>49.99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</row>
    <row r="750" customFormat="false" ht="12.75" hidden="false" customHeight="false" outlineLevel="0" collapsed="false">
      <c r="A750" s="0" t="n">
        <v>3016990</v>
      </c>
      <c r="B750" s="0" t="n">
        <v>116.3042969</v>
      </c>
      <c r="C750" s="0" t="n">
        <v>35.74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</row>
    <row r="751" customFormat="false" ht="12.75" hidden="false" customHeight="false" outlineLevel="0" collapsed="false">
      <c r="A751" s="0" t="n">
        <v>3007315</v>
      </c>
      <c r="B751" s="0" t="n">
        <v>66.10046094</v>
      </c>
      <c r="C751" s="0" t="n">
        <v>33.95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1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</row>
    <row r="752" customFormat="false" ht="12.75" hidden="false" customHeight="false" outlineLevel="0" collapsed="false">
      <c r="A752" s="0" t="n">
        <v>3007780</v>
      </c>
      <c r="B752" s="0" t="n">
        <v>73.37399219</v>
      </c>
      <c r="C752" s="0" t="n">
        <v>38.27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1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</row>
    <row r="753" customFormat="false" ht="12.75" hidden="false" customHeight="false" outlineLevel="0" collapsed="false">
      <c r="A753" s="0" t="n">
        <v>3006847</v>
      </c>
      <c r="B753" s="0" t="n">
        <v>67.92957813</v>
      </c>
      <c r="C753" s="0" t="n">
        <v>39.28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</row>
    <row r="754" customFormat="false" ht="12.75" hidden="false" customHeight="false" outlineLevel="0" collapsed="false">
      <c r="A754" s="0" t="n">
        <v>3006787</v>
      </c>
      <c r="B754" s="0" t="n">
        <v>67.13502344</v>
      </c>
      <c r="C754" s="0" t="n">
        <v>28.13</v>
      </c>
      <c r="D754" s="0" t="n">
        <v>0</v>
      </c>
      <c r="E754" s="0" t="n">
        <v>0</v>
      </c>
      <c r="F754" s="0" t="n">
        <v>0</v>
      </c>
      <c r="G754" s="0" t="n">
        <v>1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1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</row>
    <row r="755" customFormat="false" ht="12.75" hidden="false" customHeight="false" outlineLevel="0" collapsed="false">
      <c r="A755" s="0" t="n">
        <v>3005629</v>
      </c>
      <c r="B755" s="0" t="n">
        <v>80.71302344</v>
      </c>
      <c r="C755" s="0" t="n">
        <v>98.27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1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</row>
    <row r="756" customFormat="false" ht="12.75" hidden="false" customHeight="false" outlineLevel="0" collapsed="false">
      <c r="A756" s="0" t="n">
        <v>3009581</v>
      </c>
      <c r="B756" s="0" t="n">
        <v>5.3531499</v>
      </c>
      <c r="C756" s="0" t="n">
        <v>38.21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1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1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1</v>
      </c>
      <c r="AE756" s="0" t="n">
        <v>0</v>
      </c>
      <c r="AF756" s="0" t="n">
        <v>0</v>
      </c>
      <c r="AG756" s="0" t="n">
        <v>0</v>
      </c>
      <c r="AH756" s="0" t="n">
        <v>0</v>
      </c>
    </row>
    <row r="757" customFormat="false" ht="12.75" hidden="false" customHeight="false" outlineLevel="0" collapsed="false">
      <c r="A757" s="0" t="n">
        <v>3009323</v>
      </c>
      <c r="B757" s="0" t="n">
        <v>5.96256006</v>
      </c>
      <c r="C757" s="0" t="n">
        <v>104.83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1</v>
      </c>
      <c r="P757" s="0" t="n">
        <v>0</v>
      </c>
      <c r="Q757" s="0" t="n">
        <v>1</v>
      </c>
      <c r="R757" s="0" t="n">
        <v>0</v>
      </c>
      <c r="S757" s="0" t="n">
        <v>0</v>
      </c>
      <c r="T757" s="0" t="n">
        <v>0</v>
      </c>
      <c r="U757" s="0" t="n">
        <v>1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1</v>
      </c>
      <c r="AE757" s="0" t="n">
        <v>0</v>
      </c>
      <c r="AF757" s="0" t="n">
        <v>0</v>
      </c>
      <c r="AG757" s="0" t="n">
        <v>0</v>
      </c>
      <c r="AH757" s="0" t="n">
        <v>0</v>
      </c>
    </row>
    <row r="758" customFormat="false" ht="12.75" hidden="false" customHeight="false" outlineLevel="0" collapsed="false">
      <c r="A758" s="0" t="n">
        <v>3008894</v>
      </c>
      <c r="B758" s="0" t="n">
        <v>9.283</v>
      </c>
      <c r="C758" s="0" t="n">
        <v>182.86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1</v>
      </c>
      <c r="P758" s="0" t="n">
        <v>0</v>
      </c>
      <c r="Q758" s="0" t="n">
        <v>1</v>
      </c>
      <c r="R758" s="0" t="n">
        <v>0</v>
      </c>
      <c r="S758" s="0" t="n">
        <v>0</v>
      </c>
      <c r="T758" s="0" t="n">
        <v>0</v>
      </c>
      <c r="U758" s="0" t="n">
        <v>1</v>
      </c>
      <c r="V758" s="0" t="n">
        <v>0</v>
      </c>
      <c r="W758" s="0" t="n">
        <v>0</v>
      </c>
      <c r="X758" s="0" t="n">
        <v>1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1</v>
      </c>
      <c r="AE758" s="0" t="n">
        <v>0</v>
      </c>
      <c r="AF758" s="0" t="n">
        <v>0</v>
      </c>
      <c r="AG758" s="0" t="n">
        <v>0</v>
      </c>
      <c r="AH758" s="0" t="n">
        <v>0</v>
      </c>
    </row>
    <row r="759" customFormat="false" ht="12.75" hidden="false" customHeight="false" outlineLevel="0" collapsed="false">
      <c r="A759" s="0" t="n">
        <v>3008949</v>
      </c>
      <c r="B759" s="0" t="n">
        <v>9.4732998</v>
      </c>
      <c r="C759" s="0" t="n">
        <v>27.48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1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1</v>
      </c>
      <c r="V759" s="0" t="n">
        <v>0</v>
      </c>
      <c r="W759" s="0" t="n">
        <v>0</v>
      </c>
      <c r="X759" s="0" t="n">
        <v>0</v>
      </c>
      <c r="Y759" s="0" t="n">
        <v>1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1</v>
      </c>
      <c r="AE759" s="0" t="n">
        <v>0</v>
      </c>
      <c r="AF759" s="0" t="n">
        <v>0</v>
      </c>
      <c r="AG759" s="0" t="n">
        <v>0</v>
      </c>
      <c r="AH759" s="0" t="n">
        <v>0</v>
      </c>
    </row>
    <row r="760" customFormat="false" ht="12.75" hidden="false" customHeight="false" outlineLevel="0" collapsed="false">
      <c r="A760" s="0" t="n">
        <v>3006829</v>
      </c>
      <c r="B760" s="0" t="n">
        <v>69.69995313</v>
      </c>
      <c r="C760" s="0" t="n">
        <v>72.32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1</v>
      </c>
      <c r="T760" s="0" t="n">
        <v>0</v>
      </c>
      <c r="U760" s="0" t="n">
        <v>1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</row>
    <row r="761" customFormat="false" ht="12.75" hidden="false" customHeight="false" outlineLevel="0" collapsed="false">
      <c r="A761" s="0" t="n">
        <v>3006662</v>
      </c>
      <c r="B761" s="0" t="n">
        <v>84.50829688</v>
      </c>
      <c r="C761" s="0" t="n">
        <v>55.36</v>
      </c>
      <c r="D761" s="0" t="n">
        <v>0</v>
      </c>
      <c r="E761" s="0" t="n">
        <v>0</v>
      </c>
      <c r="F761" s="0" t="n">
        <v>0</v>
      </c>
      <c r="G761" s="0" t="n">
        <v>1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1</v>
      </c>
      <c r="T761" s="0" t="n">
        <v>0</v>
      </c>
      <c r="U761" s="0" t="n">
        <v>1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</row>
    <row r="762" customFormat="false" ht="12.75" hidden="false" customHeight="false" outlineLevel="0" collapsed="false">
      <c r="A762" s="0" t="n">
        <v>3006575</v>
      </c>
      <c r="B762" s="0" t="n">
        <v>87.60079688</v>
      </c>
      <c r="C762" s="0" t="n">
        <v>83.55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1</v>
      </c>
      <c r="T762" s="0" t="n">
        <v>0</v>
      </c>
      <c r="U762" s="0" t="n">
        <v>1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</row>
    <row r="763" customFormat="false" ht="12.75" hidden="false" customHeight="false" outlineLevel="0" collapsed="false">
      <c r="A763" s="0" t="n">
        <v>3006484</v>
      </c>
      <c r="B763" s="0" t="n">
        <v>89.03690625</v>
      </c>
      <c r="C763" s="0" t="n">
        <v>98.03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1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</row>
    <row r="764" customFormat="false" ht="12.75" hidden="false" customHeight="false" outlineLevel="0" collapsed="false">
      <c r="A764" s="0" t="n">
        <v>3006450</v>
      </c>
      <c r="B764" s="0" t="n">
        <v>85.24588281</v>
      </c>
      <c r="C764" s="0" t="n">
        <v>79.98</v>
      </c>
      <c r="D764" s="0" t="n">
        <v>0</v>
      </c>
      <c r="E764" s="0" t="n">
        <v>0</v>
      </c>
      <c r="F764" s="0" t="n">
        <v>0</v>
      </c>
      <c r="G764" s="0" t="n">
        <v>1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1</v>
      </c>
      <c r="T764" s="0" t="n">
        <v>0</v>
      </c>
      <c r="U764" s="0" t="n">
        <v>1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</row>
    <row r="765" customFormat="false" ht="12.75" hidden="false" customHeight="false" outlineLevel="0" collapsed="false">
      <c r="A765" s="0" t="n">
        <v>3006774</v>
      </c>
      <c r="B765" s="0" t="n">
        <v>86.36440625</v>
      </c>
      <c r="C765" s="0" t="n">
        <v>58.4</v>
      </c>
      <c r="D765" s="0" t="n">
        <v>0</v>
      </c>
      <c r="E765" s="0" t="n">
        <v>0</v>
      </c>
      <c r="F765" s="0" t="n">
        <v>0</v>
      </c>
      <c r="G765" s="0" t="n">
        <v>1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1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</row>
    <row r="766" customFormat="false" ht="12.75" hidden="false" customHeight="false" outlineLevel="0" collapsed="false">
      <c r="A766" s="0" t="n">
        <v>3008949</v>
      </c>
      <c r="B766" s="0" t="n">
        <v>9.4732998</v>
      </c>
      <c r="C766" s="0" t="n">
        <v>27.48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1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1</v>
      </c>
      <c r="V766" s="0" t="n">
        <v>0</v>
      </c>
      <c r="W766" s="0" t="n">
        <v>0</v>
      </c>
      <c r="X766" s="0" t="n">
        <v>0</v>
      </c>
      <c r="Y766" s="0" t="n">
        <v>1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0</v>
      </c>
      <c r="AF766" s="0" t="n">
        <v>0</v>
      </c>
      <c r="AG766" s="0" t="n">
        <v>0</v>
      </c>
      <c r="AH766" s="0" t="n">
        <v>0</v>
      </c>
    </row>
    <row r="767" customFormat="false" ht="12.75" hidden="false" customHeight="false" outlineLevel="0" collapsed="false">
      <c r="A767" s="0" t="n">
        <v>3008227</v>
      </c>
      <c r="B767" s="0" t="n">
        <v>38.69451953</v>
      </c>
      <c r="C767" s="0" t="n">
        <v>73.93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1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1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1</v>
      </c>
      <c r="AE767" s="0" t="n">
        <v>0</v>
      </c>
      <c r="AF767" s="0" t="n">
        <v>0</v>
      </c>
      <c r="AG767" s="0" t="n">
        <v>0</v>
      </c>
      <c r="AH767" s="0" t="n">
        <v>0</v>
      </c>
    </row>
    <row r="768" customFormat="false" ht="12.75" hidden="false" customHeight="false" outlineLevel="0" collapsed="false">
      <c r="A768" s="0" t="n">
        <v>3008240</v>
      </c>
      <c r="B768" s="0" t="n">
        <v>39.22208984</v>
      </c>
      <c r="C768" s="0" t="n">
        <v>100.07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1</v>
      </c>
      <c r="P768" s="0" t="n">
        <v>0</v>
      </c>
      <c r="Q768" s="0" t="n">
        <v>0</v>
      </c>
      <c r="R768" s="0" t="n">
        <v>0</v>
      </c>
      <c r="S768" s="0" t="n">
        <v>1</v>
      </c>
      <c r="T768" s="0" t="n">
        <v>0</v>
      </c>
      <c r="U768" s="0" t="n">
        <v>1</v>
      </c>
      <c r="V768" s="0" t="n">
        <v>0</v>
      </c>
      <c r="W768" s="0" t="n">
        <v>0</v>
      </c>
      <c r="X768" s="0" t="n">
        <v>1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1</v>
      </c>
      <c r="AE768" s="0" t="n">
        <v>0</v>
      </c>
      <c r="AF768" s="0" t="n">
        <v>0</v>
      </c>
      <c r="AG768" s="0" t="n">
        <v>0</v>
      </c>
      <c r="AH768" s="0" t="n">
        <v>0</v>
      </c>
    </row>
    <row r="769" customFormat="false" ht="12.75" hidden="false" customHeight="false" outlineLevel="0" collapsed="false">
      <c r="A769" s="0" t="n">
        <v>3008432</v>
      </c>
      <c r="B769" s="0" t="n">
        <v>99.56322656</v>
      </c>
      <c r="C769" s="0" t="n">
        <v>105.98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1</v>
      </c>
      <c r="T769" s="0" t="n">
        <v>0</v>
      </c>
      <c r="U769" s="0" t="n">
        <v>1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1</v>
      </c>
      <c r="AE769" s="0" t="n">
        <v>0</v>
      </c>
      <c r="AF769" s="0" t="n">
        <v>0</v>
      </c>
      <c r="AG769" s="0" t="n">
        <v>0</v>
      </c>
      <c r="AH769" s="0" t="n">
        <v>0</v>
      </c>
    </row>
    <row r="770" customFormat="false" ht="12.75" hidden="false" customHeight="false" outlineLevel="0" collapsed="false">
      <c r="A770" s="0" t="n">
        <v>3009175</v>
      </c>
      <c r="B770" s="0" t="n">
        <v>96.37771875</v>
      </c>
      <c r="C770" s="0" t="n">
        <v>51.65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1</v>
      </c>
      <c r="R770" s="0" t="n">
        <v>0</v>
      </c>
      <c r="S770" s="0" t="n">
        <v>1</v>
      </c>
      <c r="T770" s="0" t="n">
        <v>0</v>
      </c>
      <c r="U770" s="0" t="n">
        <v>1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1</v>
      </c>
      <c r="AE770" s="0" t="n">
        <v>0</v>
      </c>
      <c r="AF770" s="0" t="n">
        <v>0</v>
      </c>
      <c r="AG770" s="0" t="n">
        <v>0</v>
      </c>
      <c r="AH770" s="0" t="n">
        <v>0</v>
      </c>
    </row>
    <row r="771" customFormat="false" ht="12.75" hidden="false" customHeight="false" outlineLevel="0" collapsed="false">
      <c r="A771" s="0" t="n">
        <v>3009595</v>
      </c>
      <c r="B771" s="0" t="n">
        <v>107.1983984</v>
      </c>
      <c r="C771" s="0" t="n">
        <v>120.52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</row>
    <row r="772" customFormat="false" ht="12.75" hidden="false" customHeight="false" outlineLevel="0" collapsed="false">
      <c r="A772" s="0" t="n">
        <v>3008984</v>
      </c>
      <c r="B772" s="0" t="n">
        <v>95.55102344</v>
      </c>
      <c r="C772" s="0" t="n">
        <v>39.16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1</v>
      </c>
      <c r="P772" s="0" t="n">
        <v>0</v>
      </c>
      <c r="Q772" s="0" t="n">
        <v>1</v>
      </c>
      <c r="R772" s="0" t="n">
        <v>0</v>
      </c>
      <c r="S772" s="0" t="n">
        <v>0</v>
      </c>
      <c r="T772" s="0" t="n">
        <v>0</v>
      </c>
      <c r="U772" s="0" t="n">
        <v>1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</row>
    <row r="773" customFormat="false" ht="12.75" hidden="false" customHeight="false" outlineLevel="0" collapsed="false">
      <c r="A773" s="0" t="n">
        <v>3027242</v>
      </c>
      <c r="B773" s="0" t="n">
        <v>220.7055938</v>
      </c>
      <c r="C773" s="0" t="n">
        <v>119.99</v>
      </c>
      <c r="D773" s="0" t="n">
        <v>0</v>
      </c>
      <c r="E773" s="0" t="n">
        <v>0</v>
      </c>
      <c r="F773" s="0" t="n">
        <v>0</v>
      </c>
      <c r="G773" s="0" t="n">
        <v>1</v>
      </c>
      <c r="H773" s="0" t="n">
        <v>0</v>
      </c>
      <c r="I773" s="0" t="n">
        <v>1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1</v>
      </c>
      <c r="S773" s="0" t="n">
        <v>1</v>
      </c>
      <c r="T773" s="0" t="n">
        <v>0</v>
      </c>
      <c r="U773" s="0" t="n">
        <v>1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1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1</v>
      </c>
      <c r="AH773" s="0" t="n">
        <v>0</v>
      </c>
    </row>
    <row r="774" customFormat="false" ht="12.75" hidden="false" customHeight="false" outlineLevel="0" collapsed="false">
      <c r="A774" s="0" t="n">
        <v>3028002</v>
      </c>
      <c r="B774" s="0" t="n">
        <v>224.7572031</v>
      </c>
      <c r="C774" s="0" t="n">
        <v>179.95</v>
      </c>
      <c r="D774" s="0" t="n">
        <v>0</v>
      </c>
      <c r="E774" s="0" t="n">
        <v>0</v>
      </c>
      <c r="F774" s="0" t="n">
        <v>0</v>
      </c>
      <c r="G774" s="0" t="n">
        <v>1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</row>
    <row r="775" customFormat="false" ht="12.75" hidden="false" customHeight="false" outlineLevel="0" collapsed="false">
      <c r="A775" s="0" t="n">
        <v>3027214</v>
      </c>
      <c r="B775" s="0" t="n">
        <v>214.0097969</v>
      </c>
      <c r="C775" s="0" t="n">
        <v>115.47</v>
      </c>
      <c r="D775" s="0" t="n">
        <v>0</v>
      </c>
      <c r="E775" s="0" t="n">
        <v>0</v>
      </c>
      <c r="F775" s="0" t="n">
        <v>0</v>
      </c>
      <c r="G775" s="0" t="n">
        <v>1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1</v>
      </c>
      <c r="T775" s="0" t="n">
        <v>0</v>
      </c>
      <c r="U775" s="0" t="n">
        <v>1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</row>
    <row r="776" customFormat="false" ht="12.75" hidden="false" customHeight="false" outlineLevel="0" collapsed="false">
      <c r="A776" s="0" t="n">
        <v>3027420</v>
      </c>
      <c r="B776" s="0" t="n">
        <v>213.1602969</v>
      </c>
      <c r="C776" s="0" t="n">
        <v>98.2</v>
      </c>
      <c r="D776" s="0" t="n">
        <v>0</v>
      </c>
      <c r="E776" s="0" t="n">
        <v>0</v>
      </c>
      <c r="F776" s="0" t="n">
        <v>1</v>
      </c>
      <c r="G776" s="0" t="n">
        <v>1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1</v>
      </c>
      <c r="S776" s="0" t="n">
        <v>1</v>
      </c>
      <c r="T776" s="0" t="n">
        <v>0</v>
      </c>
      <c r="U776" s="0" t="n">
        <v>1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1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</row>
    <row r="777" customFormat="false" ht="12.75" hidden="false" customHeight="false" outlineLevel="0" collapsed="false">
      <c r="A777" s="0" t="n">
        <v>3027298</v>
      </c>
      <c r="B777" s="0" t="n">
        <v>212.0594063</v>
      </c>
      <c r="C777" s="0" t="n">
        <v>99.34</v>
      </c>
      <c r="D777" s="0" t="n">
        <v>0</v>
      </c>
      <c r="E777" s="0" t="n">
        <v>0</v>
      </c>
      <c r="F777" s="0" t="n">
        <v>1</v>
      </c>
      <c r="G777" s="0" t="n">
        <v>1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1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</row>
    <row r="778" customFormat="false" ht="12.75" hidden="false" customHeight="false" outlineLevel="0" collapsed="false">
      <c r="A778" s="0" t="n">
        <v>3028098</v>
      </c>
      <c r="B778" s="0" t="n">
        <v>222.4387969</v>
      </c>
      <c r="C778" s="0" t="n">
        <v>179.94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</row>
    <row r="779" customFormat="false" ht="12.75" hidden="false" customHeight="false" outlineLevel="0" collapsed="false">
      <c r="A779" s="0" t="n">
        <v>3028419</v>
      </c>
      <c r="B779" s="0" t="n">
        <v>216.3332031</v>
      </c>
      <c r="C779" s="0" t="n">
        <v>119.99</v>
      </c>
      <c r="D779" s="0" t="n">
        <v>0</v>
      </c>
      <c r="E779" s="0" t="n">
        <v>0</v>
      </c>
      <c r="F779" s="0" t="n">
        <v>1</v>
      </c>
      <c r="G779" s="0" t="n">
        <v>1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1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</row>
    <row r="780" customFormat="false" ht="12.75" hidden="false" customHeight="false" outlineLevel="0" collapsed="false">
      <c r="A780" s="0" t="n">
        <v>3027380</v>
      </c>
      <c r="B780" s="0" t="n">
        <v>206.6447031</v>
      </c>
      <c r="C780" s="0" t="n">
        <v>60</v>
      </c>
      <c r="D780" s="0" t="n">
        <v>0</v>
      </c>
      <c r="E780" s="0" t="n">
        <v>0</v>
      </c>
      <c r="F780" s="0" t="n">
        <v>0</v>
      </c>
      <c r="G780" s="0" t="n">
        <v>1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1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1</v>
      </c>
      <c r="AH780" s="0" t="n">
        <v>0</v>
      </c>
    </row>
    <row r="781" customFormat="false" ht="12.75" hidden="false" customHeight="false" outlineLevel="0" collapsed="false">
      <c r="A781" s="0" t="n">
        <v>3026410</v>
      </c>
      <c r="B781" s="0" t="n">
        <v>204.4357969</v>
      </c>
      <c r="C781" s="0" t="n">
        <v>79.73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</row>
    <row r="782" customFormat="false" ht="12.75" hidden="false" customHeight="false" outlineLevel="0" collapsed="false">
      <c r="A782" s="0" t="n">
        <v>3004648</v>
      </c>
      <c r="B782" s="0" t="n">
        <v>60.64573828</v>
      </c>
      <c r="C782" s="0" t="n">
        <v>140</v>
      </c>
      <c r="D782" s="0" t="n">
        <v>0</v>
      </c>
      <c r="E782" s="0" t="n">
        <v>0</v>
      </c>
      <c r="F782" s="0" t="n">
        <v>1</v>
      </c>
      <c r="G782" s="0" t="n">
        <v>1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</row>
    <row r="783" customFormat="false" ht="12.75" hidden="false" customHeight="false" outlineLevel="0" collapsed="false">
      <c r="A783" s="0" t="n">
        <v>3005290</v>
      </c>
      <c r="B783" s="0" t="n">
        <v>53.01310938</v>
      </c>
      <c r="C783" s="0" t="n">
        <v>19.06</v>
      </c>
      <c r="D783" s="0" t="n">
        <v>0</v>
      </c>
      <c r="E783" s="0" t="n">
        <v>0</v>
      </c>
      <c r="F783" s="0" t="n">
        <v>0</v>
      </c>
      <c r="G783" s="0" t="n">
        <v>1</v>
      </c>
      <c r="H783" s="0" t="n">
        <v>0</v>
      </c>
      <c r="I783" s="0" t="n">
        <v>1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1</v>
      </c>
      <c r="T783" s="0" t="n">
        <v>0</v>
      </c>
      <c r="U783" s="0" t="n">
        <v>1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</row>
    <row r="784" customFormat="false" ht="12.75" hidden="false" customHeight="false" outlineLevel="0" collapsed="false">
      <c r="A784" s="0" t="n">
        <v>3005464</v>
      </c>
      <c r="B784" s="0" t="n">
        <v>70.42245313</v>
      </c>
      <c r="C784" s="0" t="n">
        <v>38.82</v>
      </c>
      <c r="D784" s="0" t="n">
        <v>0</v>
      </c>
      <c r="E784" s="0" t="n">
        <v>0</v>
      </c>
      <c r="F784" s="0" t="n">
        <v>1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1</v>
      </c>
      <c r="R784" s="0" t="n">
        <v>0</v>
      </c>
      <c r="S784" s="0" t="n">
        <v>0</v>
      </c>
      <c r="T784" s="0" t="n">
        <v>0</v>
      </c>
      <c r="U784" s="0" t="n">
        <v>1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</row>
    <row r="785" customFormat="false" ht="12.75" hidden="false" customHeight="false" outlineLevel="0" collapsed="false">
      <c r="A785" s="0" t="n">
        <v>3005268</v>
      </c>
      <c r="B785" s="0" t="n">
        <v>72.34582813</v>
      </c>
      <c r="C785" s="0" t="n">
        <v>33.92</v>
      </c>
      <c r="D785" s="0" t="n">
        <v>0</v>
      </c>
      <c r="E785" s="0" t="n">
        <v>0</v>
      </c>
      <c r="F785" s="0" t="n">
        <v>1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</row>
    <row r="786" customFormat="false" ht="12.75" hidden="false" customHeight="false" outlineLevel="0" collapsed="false">
      <c r="A786" s="0" t="n">
        <v>3024495</v>
      </c>
      <c r="B786" s="0" t="n">
        <v>188.2889063</v>
      </c>
      <c r="C786" s="0" t="n">
        <v>143.71001</v>
      </c>
      <c r="D786" s="0" t="n">
        <v>0</v>
      </c>
      <c r="E786" s="0" t="n">
        <v>0</v>
      </c>
      <c r="F786" s="0" t="n">
        <v>0</v>
      </c>
      <c r="G786" s="0" t="n">
        <v>1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1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</row>
    <row r="787" customFormat="false" ht="12.75" hidden="false" customHeight="false" outlineLevel="0" collapsed="false">
      <c r="A787" s="0" t="n">
        <v>3009543</v>
      </c>
      <c r="B787" s="0" t="n">
        <v>83.47550781</v>
      </c>
      <c r="C787" s="0" t="n">
        <v>2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1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1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</row>
    <row r="788" customFormat="false" ht="12.75" hidden="false" customHeight="false" outlineLevel="0" collapsed="false">
      <c r="A788" s="0" t="n">
        <v>3009215</v>
      </c>
      <c r="B788" s="0" t="n">
        <v>56.83501953</v>
      </c>
      <c r="C788" s="0" t="n">
        <v>26.64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1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1</v>
      </c>
      <c r="AE788" s="0" t="n">
        <v>0</v>
      </c>
      <c r="AF788" s="0" t="n">
        <v>0</v>
      </c>
      <c r="AG788" s="0" t="n">
        <v>0</v>
      </c>
      <c r="AH788" s="0" t="n">
        <v>0</v>
      </c>
    </row>
    <row r="789" customFormat="false" ht="12.75" hidden="false" customHeight="false" outlineLevel="0" collapsed="false">
      <c r="A789" s="0" t="n">
        <v>3016852</v>
      </c>
      <c r="B789" s="0" t="n">
        <v>115.7146016</v>
      </c>
      <c r="C789" s="0" t="n">
        <v>24.98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</row>
    <row r="790" customFormat="false" ht="12.75" hidden="false" customHeight="false" outlineLevel="0" collapsed="false">
      <c r="A790" s="0" t="n">
        <v>3016882</v>
      </c>
      <c r="B790" s="0" t="n">
        <v>114.4408984</v>
      </c>
      <c r="C790" s="0" t="n">
        <v>21.73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1</v>
      </c>
      <c r="AE790" s="0" t="n">
        <v>0</v>
      </c>
      <c r="AF790" s="0" t="n">
        <v>0</v>
      </c>
      <c r="AG790" s="0" t="n">
        <v>0</v>
      </c>
      <c r="AH790" s="0" t="n">
        <v>0</v>
      </c>
    </row>
    <row r="791" customFormat="false" ht="12.75" hidden="false" customHeight="false" outlineLevel="0" collapsed="false">
      <c r="A791" s="0" t="n">
        <v>3016589</v>
      </c>
      <c r="B791" s="0" t="n">
        <v>110.7151016</v>
      </c>
      <c r="C791" s="0" t="n">
        <v>38.85</v>
      </c>
      <c r="D791" s="0" t="n">
        <v>0</v>
      </c>
      <c r="E791" s="0" t="n">
        <v>0</v>
      </c>
      <c r="F791" s="0" t="n">
        <v>1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</row>
    <row r="792" customFormat="false" ht="12.75" hidden="false" customHeight="false" outlineLevel="0" collapsed="false">
      <c r="A792" s="0" t="n">
        <v>3015722</v>
      </c>
      <c r="B792" s="0" t="n">
        <v>104.7087969</v>
      </c>
      <c r="C792" s="0" t="n">
        <v>20</v>
      </c>
      <c r="D792" s="0" t="n">
        <v>0</v>
      </c>
      <c r="E792" s="0" t="n">
        <v>0</v>
      </c>
      <c r="F792" s="0" t="n">
        <v>1</v>
      </c>
      <c r="G792" s="0" t="n">
        <v>1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</row>
    <row r="793" customFormat="false" ht="12.75" hidden="false" customHeight="false" outlineLevel="0" collapsed="false">
      <c r="A793" s="0" t="n">
        <v>3019711</v>
      </c>
      <c r="B793" s="0" t="n">
        <v>141.7387031</v>
      </c>
      <c r="C793" s="0" t="n">
        <v>26.8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1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</row>
    <row r="794" customFormat="false" ht="12.75" hidden="false" customHeight="false" outlineLevel="0" collapsed="false">
      <c r="A794" s="0" t="n">
        <v>3020549</v>
      </c>
      <c r="B794" s="0" t="n">
        <v>145.0969063</v>
      </c>
      <c r="C794" s="0" t="n">
        <v>20</v>
      </c>
      <c r="D794" s="0" t="n">
        <v>0</v>
      </c>
      <c r="E794" s="0" t="n">
        <v>0</v>
      </c>
      <c r="F794" s="0" t="n">
        <v>0</v>
      </c>
      <c r="G794" s="0" t="n">
        <v>1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</row>
    <row r="795" customFormat="false" ht="12.75" hidden="false" customHeight="false" outlineLevel="0" collapsed="false">
      <c r="A795" s="0" t="n">
        <v>3021159</v>
      </c>
      <c r="B795" s="0" t="n">
        <v>157.6120938</v>
      </c>
      <c r="C795" s="0" t="n">
        <v>35.93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1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</row>
    <row r="796" customFormat="false" ht="12.75" hidden="false" customHeight="false" outlineLevel="0" collapsed="false">
      <c r="A796" s="0" t="n">
        <v>3020262</v>
      </c>
      <c r="B796" s="0" t="n">
        <v>152.8610938</v>
      </c>
      <c r="C796" s="0" t="n">
        <v>34.39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1</v>
      </c>
      <c r="AE796" s="0" t="n">
        <v>0</v>
      </c>
      <c r="AF796" s="0" t="n">
        <v>0</v>
      </c>
      <c r="AG796" s="0" t="n">
        <v>0</v>
      </c>
      <c r="AH796" s="0" t="n">
        <v>0</v>
      </c>
    </row>
    <row r="797" customFormat="false" ht="12.75" hidden="false" customHeight="false" outlineLevel="0" collapsed="false">
      <c r="A797" s="0" t="n">
        <v>3020573</v>
      </c>
      <c r="B797" s="0" t="n">
        <v>154.7699063</v>
      </c>
      <c r="C797" s="0" t="n">
        <v>37.44</v>
      </c>
      <c r="D797" s="0" t="n">
        <v>0</v>
      </c>
      <c r="E797" s="0" t="n">
        <v>0</v>
      </c>
      <c r="F797" s="0" t="n">
        <v>0</v>
      </c>
      <c r="G797" s="0" t="n">
        <v>1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1</v>
      </c>
      <c r="T797" s="0" t="n">
        <v>0</v>
      </c>
      <c r="U797" s="0" t="n">
        <v>1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</row>
    <row r="798" customFormat="false" ht="12.75" hidden="false" customHeight="false" outlineLevel="0" collapsed="false">
      <c r="A798" s="0" t="n">
        <v>3020673</v>
      </c>
      <c r="B798" s="0" t="n">
        <v>160.5845938</v>
      </c>
      <c r="C798" s="0" t="n">
        <v>48.9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1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1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</row>
    <row r="799" customFormat="false" ht="12.75" hidden="false" customHeight="false" outlineLevel="0" collapsed="false">
      <c r="A799" s="0" t="n">
        <v>3021795</v>
      </c>
      <c r="B799" s="0" t="n">
        <v>162.9502969</v>
      </c>
      <c r="C799" s="0" t="n">
        <v>35.5</v>
      </c>
      <c r="D799" s="0" t="n">
        <v>0</v>
      </c>
      <c r="E799" s="0" t="n">
        <v>0</v>
      </c>
      <c r="F799" s="0" t="n">
        <v>0</v>
      </c>
      <c r="G799" s="0" t="n">
        <v>1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1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1</v>
      </c>
      <c r="AE799" s="0" t="n">
        <v>0</v>
      </c>
      <c r="AF799" s="0" t="n">
        <v>0</v>
      </c>
      <c r="AG799" s="0" t="n">
        <v>0</v>
      </c>
      <c r="AH799" s="0" t="n">
        <v>0</v>
      </c>
    </row>
    <row r="800" customFormat="false" ht="12.75" hidden="false" customHeight="false" outlineLevel="0" collapsed="false">
      <c r="A800" s="0" t="n">
        <v>3020170</v>
      </c>
      <c r="B800" s="0" t="n">
        <v>144.0450938</v>
      </c>
      <c r="C800" s="0" t="n">
        <v>2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1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1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</row>
    <row r="801" customFormat="false" ht="12.75" hidden="false" customHeight="false" outlineLevel="0" collapsed="false">
      <c r="A801" s="0" t="n">
        <v>3015133</v>
      </c>
      <c r="B801" s="0" t="n">
        <v>97.80825</v>
      </c>
      <c r="C801" s="0" t="n">
        <v>41.88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</row>
    <row r="802" customFormat="false" ht="12.75" hidden="false" customHeight="false" outlineLevel="0" collapsed="false">
      <c r="A802" s="0" t="n">
        <v>3015167</v>
      </c>
      <c r="B802" s="0" t="n">
        <v>97.81553125</v>
      </c>
      <c r="C802" s="0" t="n">
        <v>19.93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1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</row>
    <row r="803" customFormat="false" ht="12.75" hidden="false" customHeight="false" outlineLevel="0" collapsed="false">
      <c r="A803" s="0" t="n">
        <v>3014805</v>
      </c>
      <c r="B803" s="0" t="n">
        <v>96.90096875</v>
      </c>
      <c r="C803" s="0" t="n">
        <v>106.66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1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1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</row>
    <row r="804" customFormat="false" ht="12.75" hidden="false" customHeight="false" outlineLevel="0" collapsed="false">
      <c r="A804" s="0" t="n">
        <v>3011938</v>
      </c>
      <c r="B804" s="0" t="n">
        <v>123.4841016</v>
      </c>
      <c r="C804" s="0" t="n">
        <v>54.08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1</v>
      </c>
      <c r="T804" s="0" t="n">
        <v>0</v>
      </c>
      <c r="U804" s="0" t="n">
        <v>1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</row>
    <row r="805" customFormat="false" ht="12.75" hidden="false" customHeight="false" outlineLevel="0" collapsed="false">
      <c r="A805" s="0" t="n">
        <v>3011478</v>
      </c>
      <c r="B805" s="0" t="n">
        <v>127.363</v>
      </c>
      <c r="C805" s="0" t="n">
        <v>86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1</v>
      </c>
      <c r="T805" s="0" t="n">
        <v>0</v>
      </c>
      <c r="U805" s="0" t="n">
        <v>1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</row>
    <row r="806" customFormat="false" ht="12.75" hidden="false" customHeight="false" outlineLevel="0" collapsed="false">
      <c r="A806" s="0" t="n">
        <v>3011339</v>
      </c>
      <c r="B806" s="0" t="n">
        <v>129.3961016</v>
      </c>
      <c r="C806" s="0" t="n">
        <v>133.45</v>
      </c>
      <c r="D806" s="0" t="n">
        <v>0</v>
      </c>
      <c r="E806" s="0" t="n">
        <v>0</v>
      </c>
      <c r="F806" s="0" t="n">
        <v>0</v>
      </c>
      <c r="G806" s="0" t="n">
        <v>1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1</v>
      </c>
      <c r="T806" s="0" t="n">
        <v>0</v>
      </c>
      <c r="U806" s="0" t="n">
        <v>1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</row>
    <row r="807" customFormat="false" ht="12.75" hidden="false" customHeight="false" outlineLevel="0" collapsed="false">
      <c r="A807" s="0" t="n">
        <v>3019817</v>
      </c>
      <c r="B807" s="0" t="n">
        <v>140.9907969</v>
      </c>
      <c r="C807" s="0" t="n">
        <v>2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1</v>
      </c>
      <c r="AE807" s="0" t="n">
        <v>0</v>
      </c>
      <c r="AF807" s="0" t="n">
        <v>0</v>
      </c>
      <c r="AG807" s="0" t="n">
        <v>0</v>
      </c>
      <c r="AH807" s="0" t="n">
        <v>0</v>
      </c>
    </row>
    <row r="808" customFormat="false" ht="12.75" hidden="false" customHeight="false" outlineLevel="0" collapsed="false">
      <c r="A808" s="0" t="n">
        <v>3020194</v>
      </c>
      <c r="B808" s="0" t="n">
        <v>148.5934063</v>
      </c>
      <c r="C808" s="0" t="n">
        <v>55.33</v>
      </c>
      <c r="D808" s="0" t="n">
        <v>0</v>
      </c>
      <c r="E808" s="0" t="n">
        <v>0</v>
      </c>
      <c r="F808" s="0" t="n">
        <v>0</v>
      </c>
      <c r="G808" s="0" t="n">
        <v>1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1</v>
      </c>
      <c r="S808" s="0" t="n">
        <v>0</v>
      </c>
      <c r="T808" s="0" t="n">
        <v>0</v>
      </c>
      <c r="U808" s="0" t="n">
        <v>1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</row>
    <row r="809" customFormat="false" ht="12.75" hidden="false" customHeight="false" outlineLevel="0" collapsed="false">
      <c r="A809" s="0" t="n">
        <v>3020194</v>
      </c>
      <c r="B809" s="0" t="n">
        <v>148.5934063</v>
      </c>
      <c r="C809" s="0" t="n">
        <v>55.33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1</v>
      </c>
      <c r="AE809" s="0" t="n">
        <v>0</v>
      </c>
      <c r="AF809" s="0" t="n">
        <v>0</v>
      </c>
      <c r="AG809" s="0" t="n">
        <v>0</v>
      </c>
      <c r="AH809" s="0" t="n">
        <v>0</v>
      </c>
    </row>
    <row r="810" customFormat="false" ht="12.75" hidden="false" customHeight="false" outlineLevel="0" collapsed="false">
      <c r="A810" s="0" t="n">
        <v>3042040</v>
      </c>
      <c r="B810" s="0" t="n">
        <v>327.9846875</v>
      </c>
      <c r="C810" s="0" t="n">
        <v>378.89001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1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1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</row>
    <row r="811" customFormat="false" ht="12.75" hidden="false" customHeight="false" outlineLevel="0" collapsed="false">
      <c r="A811" s="0" t="n">
        <v>3007369</v>
      </c>
      <c r="B811" s="0" t="n">
        <v>44.50619922</v>
      </c>
      <c r="C811" s="0" t="n">
        <v>18.95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1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</row>
    <row r="812" customFormat="false" ht="12.75" hidden="false" customHeight="false" outlineLevel="0" collapsed="false">
      <c r="A812" s="0" t="n">
        <v>3010383</v>
      </c>
      <c r="B812" s="0" t="n">
        <v>63.23641016</v>
      </c>
      <c r="C812" s="0" t="n">
        <v>18.9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1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</row>
    <row r="813" customFormat="false" ht="12.75" hidden="false" customHeight="false" outlineLevel="0" collapsed="false">
      <c r="A813" s="0" t="n">
        <v>3007369</v>
      </c>
      <c r="B813" s="0" t="n">
        <v>44.50619922</v>
      </c>
      <c r="C813" s="0" t="n">
        <v>18.95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1</v>
      </c>
    </row>
    <row r="814" customFormat="false" ht="12.75" hidden="false" customHeight="false" outlineLevel="0" collapsed="false">
      <c r="A814" s="0" t="n">
        <v>3007150</v>
      </c>
      <c r="B814" s="0" t="n">
        <v>37.76628906</v>
      </c>
      <c r="C814" s="0" t="n">
        <v>18.39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1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1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</row>
    <row r="815" customFormat="false" ht="12.75" hidden="false" customHeight="false" outlineLevel="0" collapsed="false">
      <c r="A815" s="0" t="n">
        <v>3014231</v>
      </c>
      <c r="B815" s="0" t="n">
        <v>94.55582031</v>
      </c>
      <c r="C815" s="0" t="n">
        <v>76.27</v>
      </c>
      <c r="D815" s="0" t="n">
        <v>0</v>
      </c>
      <c r="E815" s="0" t="n">
        <v>0</v>
      </c>
      <c r="F815" s="0" t="n">
        <v>1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</row>
    <row r="816" customFormat="false" ht="12.75" hidden="false" customHeight="false" outlineLevel="0" collapsed="false">
      <c r="A816" s="0" t="n">
        <v>3013698</v>
      </c>
      <c r="B816" s="0" t="n">
        <v>91.59788281</v>
      </c>
      <c r="C816" s="0" t="n">
        <v>31.77</v>
      </c>
      <c r="D816" s="0" t="n">
        <v>0</v>
      </c>
      <c r="E816" s="0" t="n">
        <v>0</v>
      </c>
      <c r="F816" s="0" t="n">
        <v>1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</row>
    <row r="817" customFormat="false" ht="12.75" hidden="false" customHeight="false" outlineLevel="0" collapsed="false">
      <c r="A817" s="0" t="n">
        <v>3014195</v>
      </c>
      <c r="B817" s="0" t="n">
        <v>95.95464844</v>
      </c>
      <c r="C817" s="0" t="n">
        <v>40.2</v>
      </c>
      <c r="D817" s="0" t="n">
        <v>0</v>
      </c>
      <c r="E817" s="0" t="n">
        <v>0</v>
      </c>
      <c r="F817" s="0" t="n">
        <v>1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1</v>
      </c>
      <c r="T817" s="0" t="n">
        <v>0</v>
      </c>
      <c r="U817" s="0" t="n">
        <v>1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</row>
    <row r="818" customFormat="false" ht="12.75" hidden="false" customHeight="false" outlineLevel="0" collapsed="false">
      <c r="A818" s="0" t="n">
        <v>3013361</v>
      </c>
      <c r="B818" s="0" t="n">
        <v>91.95911719</v>
      </c>
      <c r="C818" s="0" t="n">
        <v>41.48</v>
      </c>
      <c r="D818" s="0" t="n">
        <v>0</v>
      </c>
      <c r="E818" s="0" t="n">
        <v>0</v>
      </c>
      <c r="F818" s="0" t="n">
        <v>1</v>
      </c>
      <c r="G818" s="0" t="n">
        <v>1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</row>
    <row r="819" customFormat="false" ht="12.75" hidden="false" customHeight="false" outlineLevel="0" collapsed="false">
      <c r="A819" s="0" t="n">
        <v>3014532</v>
      </c>
      <c r="B819" s="0" t="n">
        <v>100.4128984</v>
      </c>
      <c r="C819" s="0" t="n">
        <v>122.82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1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</row>
    <row r="820" customFormat="false" ht="12.75" hidden="false" customHeight="false" outlineLevel="0" collapsed="false">
      <c r="A820" s="0" t="n">
        <v>3013600</v>
      </c>
      <c r="B820" s="0" t="n">
        <v>93.50279688</v>
      </c>
      <c r="C820" s="0" t="n">
        <v>66.01</v>
      </c>
      <c r="D820" s="0" t="n">
        <v>0</v>
      </c>
      <c r="E820" s="0" t="n">
        <v>0</v>
      </c>
      <c r="F820" s="0" t="n">
        <v>1</v>
      </c>
      <c r="G820" s="0" t="n">
        <v>1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</row>
    <row r="821" customFormat="false" ht="12.75" hidden="false" customHeight="false" outlineLevel="0" collapsed="false">
      <c r="A821" s="0" t="n">
        <v>3013749</v>
      </c>
      <c r="B821" s="0" t="n">
        <v>93.01125781</v>
      </c>
      <c r="C821" s="0" t="n">
        <v>38.92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2.75" hidden="false" customHeight="false" outlineLevel="0" collapsed="false">
      <c r="A822" s="0" t="n">
        <v>3013749</v>
      </c>
      <c r="B822" s="0" t="n">
        <v>93.01125781</v>
      </c>
      <c r="C822" s="0" t="n">
        <v>38.92</v>
      </c>
      <c r="D822" s="0" t="n">
        <v>0</v>
      </c>
      <c r="E822" s="0" t="n">
        <v>0</v>
      </c>
      <c r="F822" s="0" t="n">
        <v>1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</row>
    <row r="823" customFormat="false" ht="12.75" hidden="false" customHeight="false" outlineLevel="0" collapsed="false">
      <c r="A823" s="0" t="n">
        <v>3013738</v>
      </c>
      <c r="B823" s="0" t="n">
        <v>93.40853906</v>
      </c>
      <c r="C823" s="0" t="n">
        <v>39.51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</row>
    <row r="824" customFormat="false" ht="12.75" hidden="false" customHeight="false" outlineLevel="0" collapsed="false">
      <c r="A824" s="0" t="n">
        <v>3013880</v>
      </c>
      <c r="B824" s="0" t="n">
        <v>93.74067188</v>
      </c>
      <c r="C824" s="0" t="n">
        <v>51.91</v>
      </c>
      <c r="D824" s="0" t="n">
        <v>0</v>
      </c>
      <c r="E824" s="0" t="n">
        <v>0</v>
      </c>
      <c r="F824" s="0" t="n">
        <v>1</v>
      </c>
      <c r="G824" s="0" t="n">
        <v>1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3013832</v>
      </c>
      <c r="B825" s="0" t="n">
        <v>94.42250781</v>
      </c>
      <c r="C825" s="0" t="n">
        <v>89.01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</row>
    <row r="826" customFormat="false" ht="12.75" hidden="false" customHeight="false" outlineLevel="0" collapsed="false">
      <c r="A826" s="0" t="n">
        <v>3013912</v>
      </c>
      <c r="B826" s="0" t="n">
        <v>93.97038281</v>
      </c>
      <c r="C826" s="0" t="n">
        <v>50.51</v>
      </c>
      <c r="D826" s="0" t="n">
        <v>0</v>
      </c>
      <c r="E826" s="0" t="n">
        <v>0</v>
      </c>
      <c r="F826" s="0" t="n">
        <v>1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1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1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</row>
    <row r="827" customFormat="false" ht="12.75" hidden="false" customHeight="false" outlineLevel="0" collapsed="false">
      <c r="A827" s="0" t="n">
        <v>3013912</v>
      </c>
      <c r="B827" s="0" t="n">
        <v>93.97038281</v>
      </c>
      <c r="C827" s="0" t="n">
        <v>50.51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1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</row>
    <row r="828" customFormat="false" ht="12.75" hidden="false" customHeight="false" outlineLevel="0" collapsed="false">
      <c r="A828" s="0" t="n">
        <v>3014781</v>
      </c>
      <c r="B828" s="0" t="n">
        <v>100.6096016</v>
      </c>
      <c r="C828" s="0" t="n">
        <v>149.72</v>
      </c>
      <c r="D828" s="0" t="n">
        <v>0</v>
      </c>
      <c r="E828" s="0" t="n">
        <v>0</v>
      </c>
      <c r="F828" s="0" t="n">
        <v>1</v>
      </c>
      <c r="G828" s="0" t="n">
        <v>1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1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</row>
    <row r="829" customFormat="false" ht="12.75" hidden="false" customHeight="false" outlineLevel="0" collapsed="false">
      <c r="A829" s="0" t="n">
        <v>3014684</v>
      </c>
      <c r="B829" s="0" t="n">
        <v>99.86050781</v>
      </c>
      <c r="C829" s="0" t="n">
        <v>121.73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1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</row>
    <row r="830" customFormat="false" ht="12.75" hidden="false" customHeight="false" outlineLevel="0" collapsed="false">
      <c r="A830" s="0" t="n">
        <v>3043283</v>
      </c>
      <c r="B830" s="0" t="n">
        <v>7.16506006</v>
      </c>
      <c r="C830" s="0" t="n">
        <v>55.68</v>
      </c>
      <c r="D830" s="0" t="n">
        <v>0</v>
      </c>
      <c r="E830" s="0" t="n">
        <v>0</v>
      </c>
      <c r="F830" s="0" t="n">
        <v>1</v>
      </c>
      <c r="G830" s="0" t="n">
        <v>1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1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1</v>
      </c>
      <c r="V830" s="0" t="n">
        <v>0</v>
      </c>
      <c r="W830" s="0" t="n">
        <v>0</v>
      </c>
      <c r="X830" s="0" t="n">
        <v>1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</row>
    <row r="831" customFormat="false" ht="12.75" hidden="false" customHeight="false" outlineLevel="0" collapsed="false">
      <c r="A831" s="0" t="n">
        <v>3039205</v>
      </c>
      <c r="B831" s="0" t="n">
        <v>259.367</v>
      </c>
      <c r="C831" s="0" t="n">
        <v>430.48001</v>
      </c>
      <c r="D831" s="0" t="n">
        <v>0</v>
      </c>
      <c r="E831" s="0" t="n">
        <v>0</v>
      </c>
      <c r="F831" s="0" t="n">
        <v>0</v>
      </c>
      <c r="G831" s="0" t="n">
        <v>1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</row>
    <row r="832" customFormat="false" ht="12.75" hidden="false" customHeight="false" outlineLevel="0" collapsed="false">
      <c r="A832" s="0" t="n">
        <v>3039376</v>
      </c>
      <c r="B832" s="0" t="n">
        <v>260.2134063</v>
      </c>
      <c r="C832" s="0" t="n">
        <v>439.48001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</row>
    <row r="833" customFormat="false" ht="12.75" hidden="false" customHeight="false" outlineLevel="0" collapsed="false">
      <c r="A833" s="0" t="n">
        <v>3011578</v>
      </c>
      <c r="B833" s="0" t="n">
        <v>95.13492969</v>
      </c>
      <c r="C833" s="0" t="n">
        <v>52.21</v>
      </c>
      <c r="D833" s="0" t="n">
        <v>0</v>
      </c>
      <c r="E833" s="0" t="n">
        <v>0</v>
      </c>
      <c r="F833" s="0" t="n">
        <v>0</v>
      </c>
      <c r="G833" s="0" t="n">
        <v>1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1</v>
      </c>
      <c r="T833" s="0" t="n">
        <v>0</v>
      </c>
      <c r="U833" s="0" t="n">
        <v>1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1</v>
      </c>
      <c r="AE833" s="0" t="n">
        <v>0</v>
      </c>
      <c r="AF833" s="0" t="n">
        <v>0</v>
      </c>
      <c r="AG833" s="0" t="n">
        <v>0</v>
      </c>
      <c r="AH833" s="0" t="n">
        <v>0</v>
      </c>
    </row>
    <row r="834" customFormat="false" ht="12.75" hidden="false" customHeight="false" outlineLevel="0" collapsed="false">
      <c r="A834" s="0" t="n">
        <v>3013009</v>
      </c>
      <c r="B834" s="0" t="n">
        <v>101.6705</v>
      </c>
      <c r="C834" s="0" t="n">
        <v>79.35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1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1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1</v>
      </c>
      <c r="AE834" s="0" t="n">
        <v>0</v>
      </c>
      <c r="AF834" s="0" t="n">
        <v>0</v>
      </c>
      <c r="AG834" s="0" t="n">
        <v>0</v>
      </c>
      <c r="AH834" s="0" t="n">
        <v>0</v>
      </c>
    </row>
    <row r="835" customFormat="false" ht="12.75" hidden="false" customHeight="false" outlineLevel="0" collapsed="false">
      <c r="A835" s="0" t="n">
        <v>3012874</v>
      </c>
      <c r="B835" s="0" t="n">
        <v>89.64772656</v>
      </c>
      <c r="C835" s="0" t="n">
        <v>38.4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1</v>
      </c>
      <c r="T835" s="0" t="n">
        <v>0</v>
      </c>
      <c r="U835" s="0" t="n">
        <v>1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</row>
    <row r="836" customFormat="false" ht="12.75" hidden="false" customHeight="false" outlineLevel="0" collapsed="false">
      <c r="A836" s="0" t="n">
        <v>3007957</v>
      </c>
      <c r="B836" s="0" t="n">
        <v>50.76789063</v>
      </c>
      <c r="C836" s="0" t="n">
        <v>98.51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</row>
    <row r="837" customFormat="false" ht="12.75" hidden="false" customHeight="false" outlineLevel="0" collapsed="false">
      <c r="A837" s="0" t="n">
        <v>3007687</v>
      </c>
      <c r="B837" s="0" t="n">
        <v>45.97532031</v>
      </c>
      <c r="C837" s="0" t="n">
        <v>18.41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1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</row>
    <row r="838" customFormat="false" ht="12.75" hidden="false" customHeight="false" outlineLevel="0" collapsed="false">
      <c r="A838" s="0" t="n">
        <v>3007858</v>
      </c>
      <c r="B838" s="0" t="n">
        <v>47.11869922</v>
      </c>
      <c r="C838" s="0" t="n">
        <v>19.59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</row>
    <row r="839" customFormat="false" ht="12.75" hidden="false" customHeight="false" outlineLevel="0" collapsed="false">
      <c r="A839" s="0" t="n">
        <v>3019256</v>
      </c>
      <c r="B839" s="0" t="n">
        <v>134.0730938</v>
      </c>
      <c r="C839" s="0" t="n">
        <v>42.82</v>
      </c>
      <c r="D839" s="0" t="n">
        <v>0</v>
      </c>
      <c r="E839" s="0" t="n">
        <v>0</v>
      </c>
      <c r="F839" s="0" t="n">
        <v>0</v>
      </c>
      <c r="G839" s="0" t="n">
        <v>1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</row>
    <row r="840" customFormat="false" ht="12.75" hidden="false" customHeight="false" outlineLevel="0" collapsed="false">
      <c r="A840" s="0" t="n">
        <v>3019137</v>
      </c>
      <c r="B840" s="0" t="n">
        <v>137.0155938</v>
      </c>
      <c r="C840" s="0" t="n">
        <v>58.79</v>
      </c>
      <c r="D840" s="0" t="n">
        <v>0</v>
      </c>
      <c r="E840" s="0" t="n">
        <v>0</v>
      </c>
      <c r="F840" s="0" t="n">
        <v>0</v>
      </c>
      <c r="G840" s="0" t="n">
        <v>1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</row>
    <row r="841" customFormat="false" ht="12.75" hidden="false" customHeight="false" outlineLevel="0" collapsed="false">
      <c r="A841" s="0" t="n">
        <v>3018882</v>
      </c>
      <c r="B841" s="0" t="n">
        <v>146.1507031</v>
      </c>
      <c r="C841" s="0" t="n">
        <v>68.3</v>
      </c>
      <c r="D841" s="0" t="n">
        <v>0</v>
      </c>
      <c r="E841" s="0" t="n">
        <v>0</v>
      </c>
      <c r="F841" s="0" t="n">
        <v>0</v>
      </c>
      <c r="G841" s="0" t="n">
        <v>1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1</v>
      </c>
      <c r="AE841" s="0" t="n">
        <v>0</v>
      </c>
      <c r="AF841" s="0" t="n">
        <v>0</v>
      </c>
      <c r="AG841" s="0" t="n">
        <v>0</v>
      </c>
      <c r="AH841" s="0" t="n">
        <v>0</v>
      </c>
    </row>
    <row r="842" customFormat="false" ht="12.75" hidden="false" customHeight="false" outlineLevel="0" collapsed="false">
      <c r="A842" s="0" t="n">
        <v>3018208</v>
      </c>
      <c r="B842" s="0" t="n">
        <v>125.301</v>
      </c>
      <c r="C842" s="0" t="n">
        <v>21.9</v>
      </c>
      <c r="D842" s="0" t="n">
        <v>0</v>
      </c>
      <c r="E842" s="0" t="n">
        <v>0</v>
      </c>
      <c r="F842" s="0" t="n">
        <v>0</v>
      </c>
      <c r="G842" s="0" t="n">
        <v>1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1</v>
      </c>
      <c r="AE842" s="0" t="n">
        <v>0</v>
      </c>
      <c r="AF842" s="0" t="n">
        <v>0</v>
      </c>
      <c r="AG842" s="0" t="n">
        <v>0</v>
      </c>
      <c r="AH842" s="0" t="n">
        <v>0</v>
      </c>
    </row>
    <row r="843" customFormat="false" ht="12.75" hidden="false" customHeight="false" outlineLevel="0" collapsed="false">
      <c r="A843" s="0" t="n">
        <v>3017762</v>
      </c>
      <c r="B843" s="0" t="n">
        <v>135.7415</v>
      </c>
      <c r="C843" s="0" t="n">
        <v>49.96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1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</row>
    <row r="844" customFormat="false" ht="12.75" hidden="false" customHeight="false" outlineLevel="0" collapsed="false">
      <c r="A844" s="0" t="n">
        <v>3018460</v>
      </c>
      <c r="B844" s="0" t="n">
        <v>140.819</v>
      </c>
      <c r="C844" s="0" t="n">
        <v>57.48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1</v>
      </c>
      <c r="T844" s="0" t="n">
        <v>0</v>
      </c>
      <c r="U844" s="0" t="n">
        <v>1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</row>
    <row r="845" customFormat="false" ht="12.75" hidden="false" customHeight="false" outlineLevel="0" collapsed="false">
      <c r="A845" s="0" t="n">
        <v>3018034</v>
      </c>
      <c r="B845" s="0" t="n">
        <v>126.4027969</v>
      </c>
      <c r="C845" s="0" t="n">
        <v>39.98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1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</row>
    <row r="846" customFormat="false" ht="12.75" hidden="false" customHeight="false" outlineLevel="0" collapsed="false">
      <c r="A846" s="0" t="n">
        <v>3018034</v>
      </c>
      <c r="B846" s="0" t="n">
        <v>126.4027969</v>
      </c>
      <c r="C846" s="0" t="n">
        <v>39.98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1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1</v>
      </c>
      <c r="AE846" s="0" t="n">
        <v>0</v>
      </c>
      <c r="AF846" s="0" t="n">
        <v>0</v>
      </c>
      <c r="AG846" s="0" t="n">
        <v>0</v>
      </c>
      <c r="AH846" s="0" t="n">
        <v>0</v>
      </c>
    </row>
    <row r="847" customFormat="false" ht="12.75" hidden="false" customHeight="false" outlineLevel="0" collapsed="false">
      <c r="A847" s="0" t="n">
        <v>3018329</v>
      </c>
      <c r="B847" s="0" t="n">
        <v>129.2732969</v>
      </c>
      <c r="C847" s="0" t="n">
        <v>40</v>
      </c>
      <c r="D847" s="0" t="n">
        <v>0</v>
      </c>
      <c r="E847" s="0" t="n">
        <v>0</v>
      </c>
      <c r="F847" s="0" t="n">
        <v>0</v>
      </c>
      <c r="G847" s="0" t="n">
        <v>1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</row>
    <row r="848" customFormat="false" ht="12.75" hidden="false" customHeight="false" outlineLevel="0" collapsed="false">
      <c r="A848" s="0" t="n">
        <v>3018208</v>
      </c>
      <c r="B848" s="0" t="n">
        <v>125.301</v>
      </c>
      <c r="C848" s="0" t="n">
        <v>21.9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1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1</v>
      </c>
      <c r="AH848" s="0" t="n">
        <v>0</v>
      </c>
    </row>
    <row r="849" customFormat="false" ht="12.75" hidden="false" customHeight="false" outlineLevel="0" collapsed="false">
      <c r="A849" s="0" t="n">
        <v>3018460</v>
      </c>
      <c r="B849" s="0" t="n">
        <v>140.819</v>
      </c>
      <c r="C849" s="0" t="n">
        <v>57.48</v>
      </c>
      <c r="D849" s="0" t="n">
        <v>0</v>
      </c>
      <c r="E849" s="0" t="n">
        <v>0</v>
      </c>
      <c r="F849" s="0" t="n">
        <v>0</v>
      </c>
      <c r="G849" s="0" t="n">
        <v>1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</row>
    <row r="850" customFormat="false" ht="12.75" hidden="false" customHeight="false" outlineLevel="0" collapsed="false">
      <c r="A850" s="0" t="n">
        <v>3014991</v>
      </c>
      <c r="B850" s="0" t="n">
        <v>105.3417969</v>
      </c>
      <c r="C850" s="0" t="n">
        <v>21.63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</row>
    <row r="851" customFormat="false" ht="12.75" hidden="false" customHeight="false" outlineLevel="0" collapsed="false">
      <c r="A851" s="0" t="n">
        <v>3017561</v>
      </c>
      <c r="B851" s="0" t="n">
        <v>94.55579688</v>
      </c>
      <c r="C851" s="0" t="n">
        <v>72.39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1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</row>
    <row r="852" customFormat="false" ht="12.75" hidden="false" customHeight="false" outlineLevel="0" collapsed="false">
      <c r="A852" s="0" t="n">
        <v>3015820</v>
      </c>
      <c r="B852" s="0" t="n">
        <v>82.19611719</v>
      </c>
      <c r="C852" s="0" t="n">
        <v>43.43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</row>
    <row r="853" customFormat="false" ht="12.75" hidden="false" customHeight="false" outlineLevel="0" collapsed="false">
      <c r="A853" s="0" t="n">
        <v>3024541</v>
      </c>
      <c r="B853" s="0" t="n">
        <v>183.3657031</v>
      </c>
      <c r="C853" s="0" t="n">
        <v>59.63</v>
      </c>
      <c r="D853" s="0" t="n">
        <v>0</v>
      </c>
      <c r="E853" s="0" t="n">
        <v>0</v>
      </c>
      <c r="F853" s="0" t="n">
        <v>0</v>
      </c>
      <c r="G853" s="0" t="n">
        <v>1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</row>
    <row r="854" customFormat="false" ht="12.75" hidden="false" customHeight="false" outlineLevel="0" collapsed="false">
      <c r="A854" s="0" t="n">
        <v>3013990</v>
      </c>
      <c r="B854" s="0" t="n">
        <v>94.54765625</v>
      </c>
      <c r="C854" s="0" t="n">
        <v>52.97</v>
      </c>
      <c r="D854" s="0" t="n">
        <v>0</v>
      </c>
      <c r="E854" s="0" t="n">
        <v>0</v>
      </c>
      <c r="F854" s="0" t="n">
        <v>1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</row>
    <row r="855" customFormat="false" ht="12.75" hidden="false" customHeight="false" outlineLevel="0" collapsed="false">
      <c r="A855" s="0" t="n">
        <v>3013749</v>
      </c>
      <c r="B855" s="0" t="n">
        <v>93.01125781</v>
      </c>
      <c r="C855" s="0" t="n">
        <v>38.92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</row>
    <row r="856" customFormat="false" ht="12.75" hidden="false" customHeight="false" outlineLevel="0" collapsed="false">
      <c r="A856" s="0" t="n">
        <v>3014195</v>
      </c>
      <c r="B856" s="0" t="n">
        <v>95.95464844</v>
      </c>
      <c r="C856" s="0" t="n">
        <v>40.2</v>
      </c>
      <c r="D856" s="0" t="n">
        <v>0</v>
      </c>
      <c r="E856" s="0" t="n">
        <v>0</v>
      </c>
      <c r="F856" s="0" t="n">
        <v>1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1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</row>
    <row r="857" customFormat="false" ht="12.75" hidden="false" customHeight="false" outlineLevel="0" collapsed="false">
      <c r="A857" s="0" t="n">
        <v>3017435</v>
      </c>
      <c r="B857" s="0" t="n">
        <v>121.3296016</v>
      </c>
      <c r="C857" s="0" t="n">
        <v>4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1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</row>
    <row r="858" customFormat="false" ht="12.75" hidden="false" customHeight="false" outlineLevel="0" collapsed="false">
      <c r="A858" s="0" t="n">
        <v>3013651</v>
      </c>
      <c r="B858" s="0" t="n">
        <v>91.36603906</v>
      </c>
      <c r="C858" s="0" t="n">
        <v>20.38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1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</row>
    <row r="859" customFormat="false" ht="12.75" hidden="false" customHeight="false" outlineLevel="0" collapsed="false">
      <c r="A859" s="0" t="n">
        <v>3014231</v>
      </c>
      <c r="B859" s="0" t="n">
        <v>94.55582031</v>
      </c>
      <c r="C859" s="0" t="n">
        <v>76.27</v>
      </c>
      <c r="D859" s="0" t="n">
        <v>0</v>
      </c>
      <c r="E859" s="0" t="n">
        <v>0</v>
      </c>
      <c r="F859" s="0" t="n">
        <v>1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</row>
    <row r="860" customFormat="false" ht="12.75" hidden="false" customHeight="false" outlineLevel="0" collapsed="false">
      <c r="A860" s="0" t="n">
        <v>3013912</v>
      </c>
      <c r="B860" s="0" t="n">
        <v>93.97038281</v>
      </c>
      <c r="C860" s="0" t="n">
        <v>50.51</v>
      </c>
      <c r="D860" s="0" t="n">
        <v>0</v>
      </c>
      <c r="E860" s="0" t="n">
        <v>0</v>
      </c>
      <c r="F860" s="0" t="n">
        <v>0</v>
      </c>
      <c r="G860" s="0" t="n">
        <v>1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1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</row>
    <row r="861" customFormat="false" ht="12.75" hidden="false" customHeight="false" outlineLevel="0" collapsed="false">
      <c r="A861" s="0" t="n">
        <v>3013149</v>
      </c>
      <c r="B861" s="0" t="n">
        <v>90.48574219</v>
      </c>
      <c r="C861" s="0" t="n">
        <v>38.81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</row>
    <row r="862" customFormat="false" ht="12.75" hidden="false" customHeight="false" outlineLevel="0" collapsed="false">
      <c r="A862" s="0" t="n">
        <v>3018967</v>
      </c>
      <c r="B862" s="0" t="n">
        <v>15.88409961</v>
      </c>
      <c r="C862" s="0" t="n">
        <v>76.63</v>
      </c>
      <c r="D862" s="0" t="n">
        <v>0</v>
      </c>
      <c r="E862" s="0" t="n">
        <v>0</v>
      </c>
      <c r="F862" s="0" t="n">
        <v>1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1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</row>
    <row r="863" customFormat="false" ht="12.75" hidden="false" customHeight="false" outlineLevel="0" collapsed="false">
      <c r="A863" s="0" t="n">
        <v>3018595</v>
      </c>
      <c r="B863" s="0" t="n">
        <v>10.02483984</v>
      </c>
      <c r="C863" s="0" t="n">
        <v>39.24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1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1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</row>
    <row r="864" customFormat="false" ht="12.75" hidden="false" customHeight="false" outlineLevel="0" collapsed="false">
      <c r="A864" s="0" t="n">
        <v>3018649</v>
      </c>
      <c r="B864" s="0" t="n">
        <v>13.39887988</v>
      </c>
      <c r="C864" s="0" t="n">
        <v>80</v>
      </c>
      <c r="D864" s="0" t="n">
        <v>0</v>
      </c>
      <c r="E864" s="0" t="n">
        <v>0</v>
      </c>
      <c r="F864" s="0" t="n">
        <v>1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1</v>
      </c>
      <c r="V864" s="0" t="n">
        <v>0</v>
      </c>
      <c r="W864" s="0" t="n">
        <v>0</v>
      </c>
      <c r="X864" s="0" t="n">
        <v>1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</row>
    <row r="865" customFormat="false" ht="12.75" hidden="false" customHeight="false" outlineLevel="0" collapsed="false">
      <c r="A865" s="0" t="n">
        <v>3019970</v>
      </c>
      <c r="B865" s="0" t="n">
        <v>145.6912031</v>
      </c>
      <c r="C865" s="0" t="n">
        <v>40.03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1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1</v>
      </c>
      <c r="AH865" s="0" t="n">
        <v>0</v>
      </c>
    </row>
    <row r="866" customFormat="false" ht="12.75" hidden="false" customHeight="false" outlineLevel="0" collapsed="false">
      <c r="A866" s="0" t="n">
        <v>3019950</v>
      </c>
      <c r="B866" s="0" t="n">
        <v>144.8697031</v>
      </c>
      <c r="C866" s="0" t="n">
        <v>38.42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1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</row>
    <row r="867" customFormat="false" ht="12.75" hidden="false" customHeight="false" outlineLevel="0" collapsed="false">
      <c r="A867" s="0" t="n">
        <v>3019805</v>
      </c>
      <c r="B867" s="0" t="n">
        <v>141.6550938</v>
      </c>
      <c r="C867" s="0" t="n">
        <v>2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1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</row>
    <row r="868" customFormat="false" ht="12.75" hidden="false" customHeight="false" outlineLevel="0" collapsed="false">
      <c r="A868" s="0" t="n">
        <v>3019312</v>
      </c>
      <c r="B868" s="0" t="n">
        <v>138.0535</v>
      </c>
      <c r="C868" s="0" t="n">
        <v>2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1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</row>
    <row r="869" customFormat="false" ht="12.75" hidden="false" customHeight="false" outlineLevel="0" collapsed="false">
      <c r="A869" s="0" t="n">
        <v>3024505</v>
      </c>
      <c r="B869" s="0" t="n">
        <v>179.455</v>
      </c>
      <c r="C869" s="0" t="n">
        <v>60.61</v>
      </c>
      <c r="D869" s="0" t="n">
        <v>0</v>
      </c>
      <c r="E869" s="0" t="n">
        <v>0</v>
      </c>
      <c r="F869" s="0" t="n">
        <v>1</v>
      </c>
      <c r="G869" s="0" t="n">
        <v>1</v>
      </c>
      <c r="H869" s="0" t="n">
        <v>0</v>
      </c>
      <c r="I869" s="0" t="n">
        <v>1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1</v>
      </c>
      <c r="S869" s="0" t="n">
        <v>0</v>
      </c>
      <c r="T869" s="0" t="n">
        <v>0</v>
      </c>
      <c r="U869" s="0" t="n">
        <v>1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</row>
    <row r="870" customFormat="false" ht="12.75" hidden="false" customHeight="false" outlineLevel="0" collapsed="false">
      <c r="A870" s="0" t="n">
        <v>3024318</v>
      </c>
      <c r="B870" s="0" t="n">
        <v>183.8357031</v>
      </c>
      <c r="C870" s="0" t="n">
        <v>100.45</v>
      </c>
      <c r="D870" s="0" t="n">
        <v>0</v>
      </c>
      <c r="E870" s="0" t="n">
        <v>0</v>
      </c>
      <c r="F870" s="0" t="n">
        <v>1</v>
      </c>
      <c r="G870" s="0" t="n">
        <v>1</v>
      </c>
      <c r="H870" s="0" t="n">
        <v>0</v>
      </c>
      <c r="I870" s="0" t="n">
        <v>1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1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</row>
    <row r="871" customFormat="false" ht="12.75" hidden="false" customHeight="false" outlineLevel="0" collapsed="false">
      <c r="A871" s="0" t="n">
        <v>3023891</v>
      </c>
      <c r="B871" s="0" t="n">
        <v>179.8565</v>
      </c>
      <c r="C871" s="0" t="n">
        <v>160.62</v>
      </c>
      <c r="D871" s="0" t="n">
        <v>0</v>
      </c>
      <c r="E871" s="0" t="n">
        <v>0</v>
      </c>
      <c r="F871" s="0" t="n">
        <v>0</v>
      </c>
      <c r="G871" s="0" t="n">
        <v>1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1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</row>
    <row r="872" customFormat="false" ht="12.75" hidden="false" customHeight="false" outlineLevel="0" collapsed="false">
      <c r="A872" s="0" t="n">
        <v>3023675</v>
      </c>
      <c r="B872" s="0" t="n">
        <v>174.1027031</v>
      </c>
      <c r="C872" s="0" t="n">
        <v>58.57</v>
      </c>
      <c r="D872" s="0" t="n">
        <v>0</v>
      </c>
      <c r="E872" s="0" t="n">
        <v>0</v>
      </c>
      <c r="F872" s="0" t="n">
        <v>0</v>
      </c>
      <c r="G872" s="0" t="n">
        <v>1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1</v>
      </c>
      <c r="S872" s="0" t="n">
        <v>0</v>
      </c>
      <c r="T872" s="0" t="n">
        <v>0</v>
      </c>
      <c r="U872" s="0" t="n">
        <v>1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1</v>
      </c>
      <c r="AH872" s="0" t="n">
        <v>0</v>
      </c>
    </row>
    <row r="873" customFormat="false" ht="12.75" hidden="false" customHeight="false" outlineLevel="0" collapsed="false">
      <c r="A873" s="0" t="n">
        <v>3003101</v>
      </c>
      <c r="B873" s="0" t="n">
        <v>3.59645996</v>
      </c>
      <c r="C873" s="0" t="n">
        <v>189.13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</row>
    <row r="874" customFormat="false" ht="12.75" hidden="false" customHeight="false" outlineLevel="0" collapsed="false">
      <c r="A874" s="0" t="n">
        <v>3003101</v>
      </c>
      <c r="B874" s="0" t="n">
        <v>3.59645996</v>
      </c>
      <c r="C874" s="0" t="n">
        <v>189.13</v>
      </c>
      <c r="D874" s="0" t="n">
        <v>0</v>
      </c>
      <c r="E874" s="0" t="n">
        <v>0</v>
      </c>
      <c r="F874" s="0" t="n">
        <v>0</v>
      </c>
      <c r="G874" s="0" t="n">
        <v>1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</row>
    <row r="875" customFormat="false" ht="12.75" hidden="false" customHeight="false" outlineLevel="0" collapsed="false">
      <c r="A875" s="0" t="n">
        <v>3003160</v>
      </c>
      <c r="B875" s="0" t="n">
        <v>2.93007007</v>
      </c>
      <c r="C875" s="0" t="n">
        <v>88.68</v>
      </c>
      <c r="D875" s="0" t="n">
        <v>0</v>
      </c>
      <c r="E875" s="0" t="n">
        <v>0</v>
      </c>
      <c r="F875" s="0" t="n">
        <v>0</v>
      </c>
      <c r="G875" s="0" t="n">
        <v>1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</row>
    <row r="876" customFormat="false" ht="12.75" hidden="false" customHeight="false" outlineLevel="0" collapsed="false">
      <c r="A876" s="0" t="n">
        <v>3003154</v>
      </c>
      <c r="B876" s="0" t="n">
        <v>2.60520996</v>
      </c>
      <c r="C876" s="0" t="n">
        <v>77.43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</row>
    <row r="877" customFormat="false" ht="12.75" hidden="false" customHeight="false" outlineLevel="0" collapsed="false">
      <c r="A877" s="0" t="n">
        <v>3005697</v>
      </c>
      <c r="B877" s="0" t="n">
        <v>16.2545498</v>
      </c>
      <c r="C877" s="0" t="n">
        <v>13.88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1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1</v>
      </c>
      <c r="AE877" s="0" t="n">
        <v>0</v>
      </c>
      <c r="AF877" s="0" t="n">
        <v>0</v>
      </c>
      <c r="AG877" s="0" t="n">
        <v>0</v>
      </c>
      <c r="AH877" s="0" t="n">
        <v>0</v>
      </c>
    </row>
    <row r="878" customFormat="false" ht="12.75" hidden="false" customHeight="false" outlineLevel="0" collapsed="false">
      <c r="A878" s="0" t="n">
        <v>3005520</v>
      </c>
      <c r="B878" s="0" t="n">
        <v>17.76521094</v>
      </c>
      <c r="C878" s="0" t="n">
        <v>142.83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</row>
    <row r="879" customFormat="false" ht="12.75" hidden="false" customHeight="false" outlineLevel="0" collapsed="false">
      <c r="A879" s="0" t="n">
        <v>3005533</v>
      </c>
      <c r="B879" s="0" t="n">
        <v>20.17374023</v>
      </c>
      <c r="C879" s="0" t="n">
        <v>71.29</v>
      </c>
      <c r="D879" s="0" t="n">
        <v>0</v>
      </c>
      <c r="E879" s="0" t="n">
        <v>0</v>
      </c>
      <c r="F879" s="0" t="n">
        <v>0</v>
      </c>
      <c r="G879" s="0" t="n">
        <v>1</v>
      </c>
      <c r="H879" s="0" t="n">
        <v>0</v>
      </c>
      <c r="I879" s="0" t="n">
        <v>1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</row>
    <row r="880" customFormat="false" ht="12.75" hidden="false" customHeight="false" outlineLevel="0" collapsed="false">
      <c r="A880" s="0" t="n">
        <v>3005667</v>
      </c>
      <c r="B880" s="0" t="n">
        <v>21.76711914</v>
      </c>
      <c r="C880" s="0" t="n">
        <v>106.76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1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</row>
    <row r="881" customFormat="false" ht="12.75" hidden="false" customHeight="false" outlineLevel="0" collapsed="false">
      <c r="A881" s="0" t="n">
        <v>3006005</v>
      </c>
      <c r="B881" s="0" t="n">
        <v>14.89087988</v>
      </c>
      <c r="C881" s="0" t="n">
        <v>4.46</v>
      </c>
      <c r="D881" s="0" t="n">
        <v>0</v>
      </c>
      <c r="E881" s="0" t="n">
        <v>0</v>
      </c>
      <c r="F881" s="0" t="n">
        <v>0</v>
      </c>
      <c r="G881" s="0" t="n">
        <v>1</v>
      </c>
      <c r="H881" s="0" t="n">
        <v>0</v>
      </c>
      <c r="I881" s="0" t="n">
        <v>1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1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1</v>
      </c>
      <c r="AE881" s="0" t="n">
        <v>0</v>
      </c>
      <c r="AF881" s="0" t="n">
        <v>0</v>
      </c>
      <c r="AG881" s="0" t="n">
        <v>0</v>
      </c>
      <c r="AH881" s="0" t="n">
        <v>0</v>
      </c>
    </row>
    <row r="882" customFormat="false" ht="12.75" hidden="false" customHeight="false" outlineLevel="0" collapsed="false">
      <c r="A882" s="0" t="n">
        <v>3006005</v>
      </c>
      <c r="B882" s="0" t="n">
        <v>14.89087988</v>
      </c>
      <c r="C882" s="0" t="n">
        <v>4.46</v>
      </c>
      <c r="D882" s="0" t="n">
        <v>0</v>
      </c>
      <c r="E882" s="0" t="n">
        <v>0</v>
      </c>
      <c r="F882" s="0" t="n">
        <v>1</v>
      </c>
      <c r="G882" s="0" t="n">
        <v>0</v>
      </c>
      <c r="H882" s="0" t="n">
        <v>0</v>
      </c>
      <c r="I882" s="0" t="n">
        <v>1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1</v>
      </c>
      <c r="AB882" s="0" t="n">
        <v>0</v>
      </c>
      <c r="AC882" s="0" t="n">
        <v>0</v>
      </c>
      <c r="AD882" s="0" t="n">
        <v>1</v>
      </c>
      <c r="AE882" s="0" t="n">
        <v>0</v>
      </c>
      <c r="AF882" s="0" t="n">
        <v>0</v>
      </c>
      <c r="AG882" s="0" t="n">
        <v>0</v>
      </c>
      <c r="AH882" s="0" t="n">
        <v>0</v>
      </c>
    </row>
    <row r="883" customFormat="false" ht="12.75" hidden="false" customHeight="false" outlineLevel="0" collapsed="false">
      <c r="A883" s="0" t="n">
        <v>3005931</v>
      </c>
      <c r="B883" s="0" t="n">
        <v>17.72065039</v>
      </c>
      <c r="C883" s="0" t="n">
        <v>19.36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1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1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1</v>
      </c>
      <c r="AE883" s="0" t="n">
        <v>0</v>
      </c>
      <c r="AF883" s="0" t="n">
        <v>0</v>
      </c>
      <c r="AG883" s="0" t="n">
        <v>0</v>
      </c>
      <c r="AH883" s="0" t="n">
        <v>0</v>
      </c>
    </row>
    <row r="884" customFormat="false" ht="12.75" hidden="false" customHeight="false" outlineLevel="0" collapsed="false">
      <c r="A884" s="0" t="n">
        <v>3010056</v>
      </c>
      <c r="B884" s="0" t="n">
        <v>50.11173047</v>
      </c>
      <c r="C884" s="0" t="n">
        <v>13.01</v>
      </c>
      <c r="D884" s="0" t="n">
        <v>0</v>
      </c>
      <c r="E884" s="0" t="n">
        <v>0</v>
      </c>
      <c r="F884" s="0" t="n">
        <v>1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1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1</v>
      </c>
      <c r="AE884" s="0" t="n">
        <v>0</v>
      </c>
      <c r="AF884" s="0" t="n">
        <v>0</v>
      </c>
      <c r="AG884" s="0" t="n">
        <v>0</v>
      </c>
      <c r="AH884" s="0" t="n">
        <v>0</v>
      </c>
    </row>
    <row r="885" customFormat="false" ht="12.75" hidden="false" customHeight="false" outlineLevel="0" collapsed="false">
      <c r="A885" s="0" t="n">
        <v>3010025</v>
      </c>
      <c r="B885" s="0" t="n">
        <v>49.15262109</v>
      </c>
      <c r="C885" s="0" t="n">
        <v>13.07</v>
      </c>
      <c r="D885" s="0" t="n">
        <v>0</v>
      </c>
      <c r="E885" s="0" t="n">
        <v>0</v>
      </c>
      <c r="F885" s="0" t="n">
        <v>1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1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1</v>
      </c>
      <c r="AH885" s="0" t="n">
        <v>0</v>
      </c>
    </row>
    <row r="886" customFormat="false" ht="12.75" hidden="false" customHeight="false" outlineLevel="0" collapsed="false">
      <c r="A886" s="0" t="n">
        <v>3017694</v>
      </c>
      <c r="B886" s="0" t="n">
        <v>122.567</v>
      </c>
      <c r="C886" s="0" t="n">
        <v>80.79</v>
      </c>
      <c r="D886" s="0" t="n">
        <v>0</v>
      </c>
      <c r="E886" s="0" t="n">
        <v>0</v>
      </c>
      <c r="F886" s="0" t="n">
        <v>1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1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</row>
    <row r="887" customFormat="false" ht="12.75" hidden="false" customHeight="false" outlineLevel="0" collapsed="false">
      <c r="A887" s="0" t="n">
        <v>3017533</v>
      </c>
      <c r="B887" s="0" t="n">
        <v>121.9855</v>
      </c>
      <c r="C887" s="0" t="n">
        <v>89.35</v>
      </c>
      <c r="D887" s="0" t="n">
        <v>0</v>
      </c>
      <c r="E887" s="0" t="n">
        <v>0</v>
      </c>
      <c r="F887" s="0" t="n">
        <v>0</v>
      </c>
      <c r="G887" s="0" t="n">
        <v>1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1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</row>
    <row r="888" customFormat="false" ht="12.75" hidden="false" customHeight="false" outlineLevel="0" collapsed="false">
      <c r="A888" s="0" t="n">
        <v>3017347</v>
      </c>
      <c r="B888" s="0" t="n">
        <v>119.5106016</v>
      </c>
      <c r="C888" s="0" t="n">
        <v>37.79</v>
      </c>
      <c r="D888" s="0" t="n">
        <v>0</v>
      </c>
      <c r="E888" s="0" t="n">
        <v>0</v>
      </c>
      <c r="F888" s="0" t="n">
        <v>1</v>
      </c>
      <c r="G888" s="0" t="n">
        <v>1</v>
      </c>
      <c r="H888" s="0" t="n">
        <v>0</v>
      </c>
      <c r="I888" s="0" t="n">
        <v>1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1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</row>
    <row r="889" customFormat="false" ht="12.75" hidden="false" customHeight="false" outlineLevel="0" collapsed="false">
      <c r="A889" s="0" t="n">
        <v>3023179</v>
      </c>
      <c r="B889" s="0" t="n">
        <v>168.5570938</v>
      </c>
      <c r="C889" s="0" t="n">
        <v>194.12</v>
      </c>
      <c r="D889" s="0" t="n">
        <v>0</v>
      </c>
      <c r="E889" s="0" t="n">
        <v>0</v>
      </c>
      <c r="F889" s="0" t="n">
        <v>0</v>
      </c>
      <c r="G889" s="0" t="n">
        <v>1</v>
      </c>
      <c r="H889" s="0" t="n">
        <v>0</v>
      </c>
      <c r="I889" s="0" t="n">
        <v>1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1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1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1</v>
      </c>
      <c r="AH889" s="0" t="n">
        <v>0</v>
      </c>
    </row>
    <row r="890" customFormat="false" ht="12.75" hidden="false" customHeight="false" outlineLevel="0" collapsed="false">
      <c r="A890" s="0" t="n">
        <v>3022579</v>
      </c>
      <c r="B890" s="0" t="n">
        <v>161.7987969</v>
      </c>
      <c r="C890" s="0" t="n">
        <v>39.91</v>
      </c>
      <c r="D890" s="0" t="n">
        <v>0</v>
      </c>
      <c r="E890" s="0" t="n">
        <v>0</v>
      </c>
      <c r="F890" s="0" t="n">
        <v>1</v>
      </c>
      <c r="G890" s="0" t="n">
        <v>1</v>
      </c>
      <c r="H890" s="0" t="n">
        <v>0</v>
      </c>
      <c r="I890" s="0" t="n">
        <v>1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1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1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1</v>
      </c>
      <c r="AH890" s="0" t="n">
        <v>0</v>
      </c>
    </row>
    <row r="891" customFormat="false" ht="12.75" hidden="false" customHeight="false" outlineLevel="0" collapsed="false">
      <c r="A891" s="0" t="n">
        <v>3017048</v>
      </c>
      <c r="B891" s="0" t="n">
        <v>126.9962031</v>
      </c>
      <c r="C891" s="0" t="n">
        <v>26.92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</row>
    <row r="892" customFormat="false" ht="12.75" hidden="false" customHeight="false" outlineLevel="0" collapsed="false">
      <c r="A892" s="0" t="n">
        <v>3017275</v>
      </c>
      <c r="B892" s="0" t="n">
        <v>131.3182031</v>
      </c>
      <c r="C892" s="0" t="n">
        <v>35.96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1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</row>
    <row r="893" customFormat="false" ht="12.75" hidden="false" customHeight="false" outlineLevel="0" collapsed="false">
      <c r="A893" s="0" t="n">
        <v>3020081</v>
      </c>
      <c r="B893" s="0" t="n">
        <v>145.4779063</v>
      </c>
      <c r="C893" s="0" t="n">
        <v>32.2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1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</row>
    <row r="894" customFormat="false" ht="12.75" hidden="false" customHeight="false" outlineLevel="0" collapsed="false">
      <c r="A894" s="0" t="n">
        <v>3019711</v>
      </c>
      <c r="B894" s="0" t="n">
        <v>141.7387031</v>
      </c>
      <c r="C894" s="0" t="n">
        <v>26.8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1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</row>
    <row r="895" customFormat="false" ht="12.75" hidden="false" customHeight="false" outlineLevel="0" collapsed="false">
      <c r="A895" s="0" t="n">
        <v>3020065</v>
      </c>
      <c r="B895" s="0" t="n">
        <v>143.2399063</v>
      </c>
      <c r="C895" s="0" t="n">
        <v>2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1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1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</row>
    <row r="896" customFormat="false" ht="12.75" hidden="false" customHeight="false" outlineLevel="0" collapsed="false">
      <c r="A896" s="0" t="n">
        <v>3020636</v>
      </c>
      <c r="B896" s="0" t="n">
        <v>153.1610938</v>
      </c>
      <c r="C896" s="0" t="n">
        <v>35.17</v>
      </c>
      <c r="D896" s="0" t="n">
        <v>0</v>
      </c>
      <c r="E896" s="0" t="n">
        <v>0</v>
      </c>
      <c r="F896" s="0" t="n">
        <v>1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1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</row>
    <row r="897" customFormat="false" ht="12.75" hidden="false" customHeight="false" outlineLevel="0" collapsed="false">
      <c r="A897" s="0" t="n">
        <v>3020852</v>
      </c>
      <c r="B897" s="0" t="n">
        <v>150.0322031</v>
      </c>
      <c r="C897" s="0" t="n">
        <v>27.26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1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1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</row>
    <row r="898" customFormat="false" ht="12.75" hidden="false" customHeight="false" outlineLevel="0" collapsed="false">
      <c r="A898" s="0" t="n">
        <v>3014977</v>
      </c>
      <c r="B898" s="0" t="n">
        <v>98.25986719</v>
      </c>
      <c r="C898" s="0" t="n">
        <v>20.85</v>
      </c>
      <c r="D898" s="0" t="n">
        <v>0</v>
      </c>
      <c r="E898" s="0" t="n">
        <v>0</v>
      </c>
      <c r="F898" s="0" t="n">
        <v>1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1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</row>
    <row r="899" customFormat="false" ht="12.75" hidden="false" customHeight="false" outlineLevel="0" collapsed="false">
      <c r="A899" s="0" t="n">
        <v>3021625</v>
      </c>
      <c r="B899" s="0" t="n">
        <v>154.466</v>
      </c>
      <c r="C899" s="0" t="n">
        <v>457.56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</row>
    <row r="900" customFormat="false" ht="12.75" hidden="false" customHeight="false" outlineLevel="0" collapsed="false">
      <c r="A900" s="0" t="n">
        <v>3021079</v>
      </c>
      <c r="B900" s="0" t="n">
        <v>152.9295938</v>
      </c>
      <c r="C900" s="0" t="n">
        <v>238.21001</v>
      </c>
      <c r="D900" s="0" t="n">
        <v>0</v>
      </c>
      <c r="E900" s="0" t="n">
        <v>0</v>
      </c>
      <c r="F900" s="0" t="n">
        <v>0</v>
      </c>
      <c r="G900" s="0" t="n">
        <v>1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</row>
    <row r="901" customFormat="false" ht="12.75" hidden="false" customHeight="false" outlineLevel="0" collapsed="false">
      <c r="A901" s="0" t="n">
        <v>3008470</v>
      </c>
      <c r="B901" s="0" t="n">
        <v>80.00072656</v>
      </c>
      <c r="C901" s="0" t="n">
        <v>454.82001</v>
      </c>
      <c r="D901" s="0" t="n">
        <v>0</v>
      </c>
      <c r="E901" s="0" t="n">
        <v>0</v>
      </c>
      <c r="F901" s="0" t="n">
        <v>0</v>
      </c>
      <c r="G901" s="0" t="n">
        <v>1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</row>
    <row r="902" customFormat="false" ht="12.75" hidden="false" customHeight="false" outlineLevel="0" collapsed="false">
      <c r="A902" s="0" t="n">
        <v>3009168</v>
      </c>
      <c r="B902" s="0" t="n">
        <v>77.08822656</v>
      </c>
      <c r="C902" s="0" t="n">
        <v>387.95999</v>
      </c>
      <c r="D902" s="0" t="n">
        <v>0</v>
      </c>
      <c r="E902" s="0" t="n">
        <v>0</v>
      </c>
      <c r="F902" s="0" t="n">
        <v>0</v>
      </c>
      <c r="G902" s="0" t="n">
        <v>1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</row>
    <row r="903" customFormat="false" ht="12.75" hidden="false" customHeight="false" outlineLevel="0" collapsed="false">
      <c r="A903" s="0" t="n">
        <v>3009479</v>
      </c>
      <c r="B903" s="0" t="n">
        <v>73.79603125</v>
      </c>
      <c r="C903" s="0" t="n">
        <v>139.99001</v>
      </c>
      <c r="D903" s="0" t="n">
        <v>0</v>
      </c>
      <c r="E903" s="0" t="n">
        <v>0</v>
      </c>
      <c r="F903" s="0" t="n">
        <v>0</v>
      </c>
      <c r="G903" s="0" t="n">
        <v>1</v>
      </c>
      <c r="H903" s="0" t="n">
        <v>0</v>
      </c>
      <c r="I903" s="0" t="n">
        <v>1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1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1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</row>
    <row r="904" customFormat="false" ht="12.75" hidden="false" customHeight="false" outlineLevel="0" collapsed="false">
      <c r="A904" s="0" t="n">
        <v>3009102</v>
      </c>
      <c r="B904" s="0" t="n">
        <v>76.03397656</v>
      </c>
      <c r="C904" s="0" t="n">
        <v>215.56</v>
      </c>
      <c r="D904" s="0" t="n">
        <v>0</v>
      </c>
      <c r="E904" s="0" t="n">
        <v>0</v>
      </c>
      <c r="F904" s="0" t="n">
        <v>0</v>
      </c>
      <c r="G904" s="0" t="n">
        <v>1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</row>
    <row r="905" customFormat="false" ht="12.75" hidden="false" customHeight="false" outlineLevel="0" collapsed="false">
      <c r="A905" s="0" t="n">
        <v>3008470</v>
      </c>
      <c r="B905" s="0" t="n">
        <v>80.00072656</v>
      </c>
      <c r="C905" s="0" t="n">
        <v>454.82001</v>
      </c>
      <c r="D905" s="0" t="n">
        <v>0</v>
      </c>
      <c r="E905" s="0" t="n">
        <v>0</v>
      </c>
      <c r="F905" s="0" t="n">
        <v>0</v>
      </c>
      <c r="G905" s="0" t="n">
        <v>1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1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</row>
    <row r="906" customFormat="false" ht="12.75" hidden="false" customHeight="false" outlineLevel="0" collapsed="false">
      <c r="A906" s="0" t="n">
        <v>3008802</v>
      </c>
      <c r="B906" s="0" t="n">
        <v>78.06492188</v>
      </c>
      <c r="C906" s="0" t="n">
        <v>273.16</v>
      </c>
      <c r="D906" s="0" t="n">
        <v>0</v>
      </c>
      <c r="E906" s="0" t="n">
        <v>0</v>
      </c>
      <c r="F906" s="0" t="n">
        <v>0</v>
      </c>
      <c r="G906" s="0" t="n">
        <v>1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</row>
    <row r="907" customFormat="false" ht="12.75" hidden="false" customHeight="false" outlineLevel="0" collapsed="false">
      <c r="A907" s="0" t="n">
        <v>3008641</v>
      </c>
      <c r="B907" s="0" t="n">
        <v>60.45507813</v>
      </c>
      <c r="C907" s="0" t="n">
        <v>18.75</v>
      </c>
      <c r="D907" s="0" t="n">
        <v>0</v>
      </c>
      <c r="E907" s="0" t="n">
        <v>1</v>
      </c>
      <c r="F907" s="0" t="n">
        <v>0</v>
      </c>
      <c r="G907" s="0" t="n">
        <v>0</v>
      </c>
      <c r="H907" s="0" t="n">
        <v>1</v>
      </c>
      <c r="I907" s="0" t="n">
        <v>0</v>
      </c>
      <c r="J907" s="0" t="n">
        <v>0</v>
      </c>
      <c r="K907" s="0" t="n">
        <v>1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1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</row>
    <row r="908" customFormat="false" ht="12.75" hidden="false" customHeight="false" outlineLevel="0" collapsed="false">
      <c r="A908" s="0" t="n">
        <v>3008630</v>
      </c>
      <c r="B908" s="0" t="n">
        <v>59.91721094</v>
      </c>
      <c r="C908" s="0" t="n">
        <v>18.75</v>
      </c>
      <c r="D908" s="0" t="n">
        <v>0</v>
      </c>
      <c r="E908" s="0" t="n">
        <v>1</v>
      </c>
      <c r="F908" s="0" t="n">
        <v>1</v>
      </c>
      <c r="G908" s="0" t="n">
        <v>1</v>
      </c>
      <c r="H908" s="0" t="n">
        <v>1</v>
      </c>
      <c r="I908" s="0" t="n">
        <v>0</v>
      </c>
      <c r="J908" s="0" t="n">
        <v>0</v>
      </c>
      <c r="K908" s="0" t="n">
        <v>1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1</v>
      </c>
    </row>
    <row r="909" customFormat="false" ht="12.75" hidden="false" customHeight="false" outlineLevel="0" collapsed="false">
      <c r="A909" s="0" t="n">
        <v>3008641</v>
      </c>
      <c r="B909" s="0" t="n">
        <v>60.45507813</v>
      </c>
      <c r="C909" s="0" t="n">
        <v>18.75</v>
      </c>
      <c r="D909" s="0" t="n">
        <v>0</v>
      </c>
      <c r="E909" s="0" t="n">
        <v>1</v>
      </c>
      <c r="F909" s="0" t="n">
        <v>0</v>
      </c>
      <c r="G909" s="0" t="n">
        <v>0</v>
      </c>
      <c r="H909" s="0" t="n">
        <v>1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1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1</v>
      </c>
    </row>
    <row r="910" customFormat="false" ht="12.75" hidden="false" customHeight="false" outlineLevel="0" collapsed="false">
      <c r="A910" s="0" t="n">
        <v>3007396</v>
      </c>
      <c r="B910" s="0" t="n">
        <v>46.07171094</v>
      </c>
      <c r="C910" s="0" t="n">
        <v>18.02</v>
      </c>
      <c r="D910" s="0" t="n">
        <v>0</v>
      </c>
      <c r="E910" s="0" t="n">
        <v>1</v>
      </c>
      <c r="F910" s="0" t="n">
        <v>0</v>
      </c>
      <c r="G910" s="0" t="n">
        <v>0</v>
      </c>
      <c r="H910" s="0" t="n">
        <v>1</v>
      </c>
      <c r="I910" s="0" t="n">
        <v>0</v>
      </c>
      <c r="J910" s="0" t="n">
        <v>0</v>
      </c>
      <c r="K910" s="0" t="n">
        <v>1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1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</row>
    <row r="911" customFormat="false" ht="12.75" hidden="false" customHeight="false" outlineLevel="0" collapsed="false">
      <c r="A911" s="0" t="n">
        <v>3014008</v>
      </c>
      <c r="B911" s="0" t="n">
        <v>90.49353906</v>
      </c>
      <c r="C911" s="0" t="n">
        <v>19.12</v>
      </c>
      <c r="D911" s="0" t="n">
        <v>0</v>
      </c>
      <c r="E911" s="0" t="n">
        <v>1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1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</row>
    <row r="912" customFormat="false" ht="12.75" hidden="false" customHeight="false" outlineLevel="0" collapsed="false">
      <c r="A912" s="0" t="n">
        <v>3010552</v>
      </c>
      <c r="B912" s="0" t="n">
        <v>62.64030078</v>
      </c>
      <c r="C912" s="0" t="n">
        <v>18.88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1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</row>
    <row r="913" customFormat="false" ht="12.75" hidden="false" customHeight="false" outlineLevel="0" collapsed="false">
      <c r="A913" s="0" t="n">
        <v>3008641</v>
      </c>
      <c r="B913" s="0" t="n">
        <v>60.45507813</v>
      </c>
      <c r="C913" s="0" t="n">
        <v>18.75</v>
      </c>
      <c r="D913" s="0" t="n">
        <v>0</v>
      </c>
      <c r="E913" s="0" t="n">
        <v>1</v>
      </c>
      <c r="F913" s="0" t="n">
        <v>1</v>
      </c>
      <c r="G913" s="0" t="n">
        <v>0</v>
      </c>
      <c r="H913" s="0" t="n">
        <v>1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1</v>
      </c>
    </row>
    <row r="914" customFormat="false" ht="12.75" hidden="false" customHeight="false" outlineLevel="0" collapsed="false">
      <c r="A914" s="0" t="n">
        <v>3008544</v>
      </c>
      <c r="B914" s="0" t="n">
        <v>62.27001172</v>
      </c>
      <c r="C914" s="0" t="n">
        <v>19.86</v>
      </c>
      <c r="D914" s="0" t="n">
        <v>0</v>
      </c>
      <c r="E914" s="0" t="n">
        <v>1</v>
      </c>
      <c r="F914" s="0" t="n">
        <v>1</v>
      </c>
      <c r="G914" s="0" t="n">
        <v>0</v>
      </c>
      <c r="H914" s="0" t="n">
        <v>1</v>
      </c>
      <c r="I914" s="0" t="n">
        <v>0</v>
      </c>
      <c r="J914" s="0" t="n">
        <v>0</v>
      </c>
      <c r="K914" s="0" t="n">
        <v>1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1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1</v>
      </c>
    </row>
    <row r="915" customFormat="false" ht="12.75" hidden="false" customHeight="false" outlineLevel="0" collapsed="false">
      <c r="A915" s="0" t="n">
        <v>3008641</v>
      </c>
      <c r="B915" s="0" t="n">
        <v>60.45507813</v>
      </c>
      <c r="C915" s="0" t="n">
        <v>18.75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1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1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</row>
    <row r="916" customFormat="false" ht="12.75" hidden="false" customHeight="false" outlineLevel="0" collapsed="false">
      <c r="A916" s="0" t="n">
        <v>3008593</v>
      </c>
      <c r="B916" s="0" t="n">
        <v>58.05898047</v>
      </c>
      <c r="C916" s="0" t="n">
        <v>18.75</v>
      </c>
      <c r="D916" s="0" t="n">
        <v>0</v>
      </c>
      <c r="E916" s="0" t="n">
        <v>1</v>
      </c>
      <c r="F916" s="0" t="n">
        <v>1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1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1</v>
      </c>
    </row>
    <row r="917" customFormat="false" ht="12.75" hidden="false" customHeight="false" outlineLevel="0" collapsed="false">
      <c r="A917" s="0" t="n">
        <v>3008359</v>
      </c>
      <c r="B917" s="0" t="n">
        <v>54.19376953</v>
      </c>
      <c r="C917" s="0" t="n">
        <v>18.75</v>
      </c>
      <c r="D917" s="0" t="n">
        <v>0</v>
      </c>
      <c r="E917" s="0" t="n">
        <v>0</v>
      </c>
      <c r="F917" s="0" t="n">
        <v>1</v>
      </c>
      <c r="G917" s="0" t="n">
        <v>0</v>
      </c>
      <c r="H917" s="0" t="n">
        <v>1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</row>
    <row r="918" customFormat="false" ht="12.75" hidden="false" customHeight="false" outlineLevel="0" collapsed="false">
      <c r="A918" s="0" t="n">
        <v>3008359</v>
      </c>
      <c r="B918" s="0" t="n">
        <v>54.19376953</v>
      </c>
      <c r="C918" s="0" t="n">
        <v>18.75</v>
      </c>
      <c r="D918" s="0" t="n">
        <v>0</v>
      </c>
      <c r="E918" s="0" t="n">
        <v>1</v>
      </c>
      <c r="F918" s="0" t="n">
        <v>1</v>
      </c>
      <c r="G918" s="0" t="n">
        <v>0</v>
      </c>
      <c r="H918" s="0" t="n">
        <v>1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</row>
    <row r="919" customFormat="false" ht="12.75" hidden="false" customHeight="false" outlineLevel="0" collapsed="false">
      <c r="A919" s="0" t="n">
        <v>3007556</v>
      </c>
      <c r="B919" s="0" t="n">
        <v>46.48869922</v>
      </c>
      <c r="C919" s="0" t="n">
        <v>18.34</v>
      </c>
      <c r="D919" s="0" t="n">
        <v>0</v>
      </c>
      <c r="E919" s="0" t="n">
        <v>1</v>
      </c>
      <c r="F919" s="0" t="n">
        <v>1</v>
      </c>
      <c r="G919" s="0" t="n">
        <v>0</v>
      </c>
      <c r="H919" s="0" t="n">
        <v>1</v>
      </c>
      <c r="I919" s="0" t="n">
        <v>0</v>
      </c>
      <c r="J919" s="0" t="n">
        <v>0</v>
      </c>
      <c r="K919" s="0" t="n">
        <v>1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1</v>
      </c>
    </row>
    <row r="920" customFormat="false" ht="12.75" hidden="false" customHeight="false" outlineLevel="0" collapsed="false">
      <c r="A920" s="0" t="n">
        <v>3007396</v>
      </c>
      <c r="B920" s="0" t="n">
        <v>46.07171094</v>
      </c>
      <c r="C920" s="0" t="n">
        <v>18.02</v>
      </c>
      <c r="D920" s="0" t="n">
        <v>0</v>
      </c>
      <c r="E920" s="0" t="n">
        <v>1</v>
      </c>
      <c r="F920" s="0" t="n">
        <v>0</v>
      </c>
      <c r="G920" s="0" t="n">
        <v>1</v>
      </c>
      <c r="H920" s="0" t="n">
        <v>1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1</v>
      </c>
      <c r="V920" s="0" t="n">
        <v>0</v>
      </c>
      <c r="W920" s="0" t="n">
        <v>0</v>
      </c>
      <c r="X920" s="0" t="n">
        <v>0</v>
      </c>
      <c r="Y920" s="0" t="n">
        <v>1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1</v>
      </c>
    </row>
    <row r="921" customFormat="false" ht="12.75" hidden="false" customHeight="false" outlineLevel="0" collapsed="false">
      <c r="A921" s="0" t="n">
        <v>3007138</v>
      </c>
      <c r="B921" s="0" t="n">
        <v>50.12032031</v>
      </c>
      <c r="C921" s="0" t="n">
        <v>18.75</v>
      </c>
      <c r="D921" s="0" t="n">
        <v>0</v>
      </c>
      <c r="E921" s="0" t="n">
        <v>1</v>
      </c>
      <c r="F921" s="0" t="n">
        <v>0</v>
      </c>
      <c r="G921" s="0" t="n">
        <v>0</v>
      </c>
      <c r="H921" s="0" t="n">
        <v>1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</row>
    <row r="922" customFormat="false" ht="12.75" hidden="false" customHeight="false" outlineLevel="0" collapsed="false">
      <c r="A922" s="0" t="n">
        <v>3014125</v>
      </c>
      <c r="B922" s="0" t="n">
        <v>89.30259375</v>
      </c>
      <c r="C922" s="0" t="n">
        <v>19.12</v>
      </c>
      <c r="D922" s="0" t="n">
        <v>0</v>
      </c>
      <c r="E922" s="0" t="n">
        <v>1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1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1</v>
      </c>
      <c r="AH922" s="0" t="n">
        <v>0</v>
      </c>
    </row>
    <row r="923" customFormat="false" ht="12.75" hidden="false" customHeight="false" outlineLevel="0" collapsed="false">
      <c r="A923" s="0" t="n">
        <v>3008544</v>
      </c>
      <c r="B923" s="0" t="n">
        <v>62.27001172</v>
      </c>
      <c r="C923" s="0" t="n">
        <v>19.86</v>
      </c>
      <c r="D923" s="0" t="n">
        <v>0</v>
      </c>
      <c r="E923" s="0" t="n">
        <v>1</v>
      </c>
      <c r="F923" s="0" t="n">
        <v>1</v>
      </c>
      <c r="G923" s="0" t="n">
        <v>1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1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1</v>
      </c>
      <c r="AE923" s="0" t="n">
        <v>0</v>
      </c>
      <c r="AF923" s="0" t="n">
        <v>0</v>
      </c>
      <c r="AG923" s="0" t="n">
        <v>0</v>
      </c>
      <c r="AH923" s="0" t="n">
        <v>1</v>
      </c>
    </row>
    <row r="924" customFormat="false" ht="12.75" hidden="false" customHeight="false" outlineLevel="0" collapsed="false">
      <c r="A924" s="0" t="n">
        <v>3008630</v>
      </c>
      <c r="B924" s="0" t="n">
        <v>59.91721094</v>
      </c>
      <c r="C924" s="0" t="n">
        <v>18.75</v>
      </c>
      <c r="D924" s="0" t="n">
        <v>0</v>
      </c>
      <c r="E924" s="0" t="n">
        <v>1</v>
      </c>
      <c r="F924" s="0" t="n">
        <v>1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1</v>
      </c>
    </row>
    <row r="925" customFormat="false" ht="12.75" hidden="false" customHeight="false" outlineLevel="0" collapsed="false">
      <c r="A925" s="0" t="n">
        <v>3010552</v>
      </c>
      <c r="B925" s="0" t="n">
        <v>62.64030078</v>
      </c>
      <c r="C925" s="0" t="n">
        <v>18.88</v>
      </c>
      <c r="D925" s="0" t="n">
        <v>0</v>
      </c>
      <c r="E925" s="0" t="n">
        <v>1</v>
      </c>
      <c r="F925" s="0" t="n">
        <v>0</v>
      </c>
      <c r="G925" s="0" t="n">
        <v>0</v>
      </c>
      <c r="H925" s="0" t="n">
        <v>1</v>
      </c>
      <c r="I925" s="0" t="n">
        <v>0</v>
      </c>
      <c r="J925" s="0" t="n">
        <v>0</v>
      </c>
      <c r="K925" s="0" t="n">
        <v>0</v>
      </c>
      <c r="L925" s="0" t="n">
        <v>1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1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</row>
    <row r="926" customFormat="false" ht="12.75" hidden="false" customHeight="false" outlineLevel="0" collapsed="false">
      <c r="A926" s="0" t="n">
        <v>3013691</v>
      </c>
      <c r="B926" s="0" t="n">
        <v>93.53846875</v>
      </c>
      <c r="C926" s="0" t="n">
        <v>19.12</v>
      </c>
      <c r="D926" s="0" t="n">
        <v>0</v>
      </c>
      <c r="E926" s="0" t="n">
        <v>1</v>
      </c>
      <c r="F926" s="0" t="n">
        <v>1</v>
      </c>
      <c r="G926" s="0" t="n">
        <v>0</v>
      </c>
      <c r="H926" s="0" t="n">
        <v>1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</row>
    <row r="927" customFormat="false" ht="12.75" hidden="false" customHeight="false" outlineLevel="0" collapsed="false">
      <c r="A927" s="0" t="n">
        <v>3010750</v>
      </c>
      <c r="B927" s="0" t="n">
        <v>64.17067188</v>
      </c>
      <c r="C927" s="0" t="n">
        <v>18.88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1</v>
      </c>
      <c r="I927" s="0" t="n">
        <v>0</v>
      </c>
      <c r="J927" s="0" t="n">
        <v>0</v>
      </c>
      <c r="K927" s="0" t="n">
        <v>0</v>
      </c>
      <c r="L927" s="0" t="n">
        <v>1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1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</row>
    <row r="928" customFormat="false" ht="12.75" hidden="false" customHeight="false" outlineLevel="0" collapsed="false">
      <c r="A928" s="0" t="n">
        <v>3008642</v>
      </c>
      <c r="B928" s="0" t="n">
        <v>60.33935156</v>
      </c>
      <c r="C928" s="0" t="n">
        <v>18.75</v>
      </c>
      <c r="D928" s="0" t="n">
        <v>0</v>
      </c>
      <c r="E928" s="0" t="n">
        <v>1</v>
      </c>
      <c r="F928" s="0" t="n">
        <v>1</v>
      </c>
      <c r="G928" s="0" t="n">
        <v>0</v>
      </c>
      <c r="H928" s="0" t="n">
        <v>1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</row>
    <row r="929" customFormat="false" ht="12.75" hidden="false" customHeight="false" outlineLevel="0" collapsed="false">
      <c r="A929" s="0" t="n">
        <v>3008630</v>
      </c>
      <c r="B929" s="0" t="n">
        <v>59.91721094</v>
      </c>
      <c r="C929" s="0" t="n">
        <v>18.75</v>
      </c>
      <c r="D929" s="0" t="n">
        <v>0</v>
      </c>
      <c r="E929" s="0" t="n">
        <v>1</v>
      </c>
      <c r="F929" s="0" t="n">
        <v>1</v>
      </c>
      <c r="G929" s="0" t="n">
        <v>1</v>
      </c>
      <c r="H929" s="0" t="n">
        <v>1</v>
      </c>
      <c r="I929" s="0" t="n">
        <v>0</v>
      </c>
      <c r="J929" s="0" t="n">
        <v>0</v>
      </c>
      <c r="K929" s="0" t="n">
        <v>1</v>
      </c>
      <c r="L929" s="0" t="n">
        <v>0</v>
      </c>
      <c r="M929" s="0" t="n">
        <v>0</v>
      </c>
      <c r="N929" s="0" t="n">
        <v>1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</row>
    <row r="930" customFormat="false" ht="12.75" hidden="false" customHeight="false" outlineLevel="0" collapsed="false">
      <c r="A930" s="0" t="n">
        <v>3008630</v>
      </c>
      <c r="B930" s="0" t="n">
        <v>59.91721094</v>
      </c>
      <c r="C930" s="0" t="n">
        <v>18.75</v>
      </c>
      <c r="D930" s="0" t="n">
        <v>0</v>
      </c>
      <c r="E930" s="0" t="n">
        <v>1</v>
      </c>
      <c r="F930" s="0" t="n">
        <v>1</v>
      </c>
      <c r="G930" s="0" t="n">
        <v>1</v>
      </c>
      <c r="H930" s="0" t="n">
        <v>1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1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1</v>
      </c>
    </row>
    <row r="931" customFormat="false" ht="12.75" hidden="false" customHeight="false" outlineLevel="0" collapsed="false">
      <c r="A931" s="0" t="n">
        <v>3007396</v>
      </c>
      <c r="B931" s="0" t="n">
        <v>46.07171094</v>
      </c>
      <c r="C931" s="0" t="n">
        <v>18.02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1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</row>
    <row r="932" customFormat="false" ht="12.75" hidden="false" customHeight="false" outlineLevel="0" collapsed="false">
      <c r="A932" s="0" t="n">
        <v>3008630</v>
      </c>
      <c r="B932" s="0" t="n">
        <v>59.91721094</v>
      </c>
      <c r="C932" s="0" t="n">
        <v>18.75</v>
      </c>
      <c r="D932" s="0" t="n">
        <v>0</v>
      </c>
      <c r="E932" s="0" t="n">
        <v>1</v>
      </c>
      <c r="F932" s="0" t="n">
        <v>1</v>
      </c>
      <c r="G932" s="0" t="n">
        <v>1</v>
      </c>
      <c r="H932" s="0" t="n">
        <v>1</v>
      </c>
      <c r="I932" s="0" t="n">
        <v>0</v>
      </c>
      <c r="J932" s="0" t="n">
        <v>0</v>
      </c>
      <c r="K932" s="0" t="n">
        <v>1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1</v>
      </c>
    </row>
    <row r="933" customFormat="false" ht="12.75" hidden="false" customHeight="false" outlineLevel="0" collapsed="false">
      <c r="A933" s="0" t="n">
        <v>3007396</v>
      </c>
      <c r="B933" s="0" t="n">
        <v>46.07171094</v>
      </c>
      <c r="C933" s="0" t="n">
        <v>18.02</v>
      </c>
      <c r="D933" s="0" t="n">
        <v>0</v>
      </c>
      <c r="E933" s="0" t="n">
        <v>1</v>
      </c>
      <c r="F933" s="0" t="n">
        <v>1</v>
      </c>
      <c r="G933" s="0" t="n">
        <v>0</v>
      </c>
      <c r="H933" s="0" t="n">
        <v>1</v>
      </c>
      <c r="I933" s="0" t="n">
        <v>0</v>
      </c>
      <c r="J933" s="0" t="n">
        <v>1</v>
      </c>
      <c r="K933" s="0" t="n">
        <v>1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1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</row>
    <row r="934" customFormat="false" ht="12.75" hidden="false" customHeight="false" outlineLevel="0" collapsed="false">
      <c r="A934" s="0" t="n">
        <v>3010292</v>
      </c>
      <c r="B934" s="0" t="n">
        <v>60.61751172</v>
      </c>
      <c r="C934" s="0" t="n">
        <v>18.88</v>
      </c>
      <c r="D934" s="0" t="n">
        <v>0</v>
      </c>
      <c r="E934" s="0" t="n">
        <v>1</v>
      </c>
      <c r="F934" s="0" t="n">
        <v>0</v>
      </c>
      <c r="G934" s="0" t="n">
        <v>0</v>
      </c>
      <c r="H934" s="0" t="n">
        <v>1</v>
      </c>
      <c r="I934" s="0" t="n">
        <v>0</v>
      </c>
      <c r="J934" s="0" t="n">
        <v>0</v>
      </c>
      <c r="K934" s="0" t="n">
        <v>1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1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</row>
    <row r="935" customFormat="false" ht="12.75" hidden="false" customHeight="false" outlineLevel="0" collapsed="false">
      <c r="A935" s="0" t="n">
        <v>3008641</v>
      </c>
      <c r="B935" s="0" t="n">
        <v>60.45507813</v>
      </c>
      <c r="C935" s="0" t="n">
        <v>18.75</v>
      </c>
      <c r="D935" s="0" t="n">
        <v>0</v>
      </c>
      <c r="E935" s="0" t="n">
        <v>1</v>
      </c>
      <c r="F935" s="0" t="n">
        <v>0</v>
      </c>
      <c r="G935" s="0" t="n">
        <v>0</v>
      </c>
      <c r="H935" s="0" t="n">
        <v>1</v>
      </c>
      <c r="I935" s="0" t="n">
        <v>0</v>
      </c>
      <c r="J935" s="0" t="n">
        <v>0</v>
      </c>
      <c r="K935" s="0" t="n">
        <v>1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</row>
    <row r="936" customFormat="false" ht="12.75" hidden="false" customHeight="false" outlineLevel="0" collapsed="false">
      <c r="A936" s="0" t="n">
        <v>3007396</v>
      </c>
      <c r="B936" s="0" t="n">
        <v>46.07171094</v>
      </c>
      <c r="C936" s="0" t="n">
        <v>18.02</v>
      </c>
      <c r="D936" s="0" t="n">
        <v>0</v>
      </c>
      <c r="E936" s="0" t="n">
        <v>1</v>
      </c>
      <c r="F936" s="0" t="n">
        <v>0</v>
      </c>
      <c r="G936" s="0" t="n">
        <v>0</v>
      </c>
      <c r="H936" s="0" t="n">
        <v>1</v>
      </c>
      <c r="I936" s="0" t="n">
        <v>0</v>
      </c>
      <c r="J936" s="0" t="n">
        <v>0</v>
      </c>
      <c r="K936" s="0" t="n">
        <v>1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1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</row>
    <row r="937" customFormat="false" ht="12.75" hidden="false" customHeight="false" outlineLevel="0" collapsed="false">
      <c r="A937" s="0" t="n">
        <v>3007396</v>
      </c>
      <c r="B937" s="0" t="n">
        <v>46.07171094</v>
      </c>
      <c r="C937" s="0" t="n">
        <v>18.02</v>
      </c>
      <c r="D937" s="0" t="n">
        <v>0</v>
      </c>
      <c r="E937" s="0" t="n">
        <v>1</v>
      </c>
      <c r="F937" s="0" t="n">
        <v>0</v>
      </c>
      <c r="G937" s="0" t="n">
        <v>0</v>
      </c>
      <c r="H937" s="0" t="n">
        <v>1</v>
      </c>
      <c r="I937" s="0" t="n">
        <v>0</v>
      </c>
      <c r="J937" s="0" t="n">
        <v>0</v>
      </c>
      <c r="K937" s="0" t="n">
        <v>1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</row>
    <row r="938" customFormat="false" ht="12.75" hidden="false" customHeight="false" outlineLevel="0" collapsed="false">
      <c r="A938" s="0" t="n">
        <v>3007314</v>
      </c>
      <c r="B938" s="0" t="n">
        <v>53.44766016</v>
      </c>
      <c r="C938" s="0" t="n">
        <v>18.75</v>
      </c>
      <c r="D938" s="0" t="n">
        <v>0</v>
      </c>
      <c r="E938" s="0" t="n">
        <v>1</v>
      </c>
      <c r="F938" s="0" t="n">
        <v>1</v>
      </c>
      <c r="G938" s="0" t="n">
        <v>1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</row>
    <row r="939" customFormat="false" ht="12.75" hidden="false" customHeight="false" outlineLevel="0" collapsed="false">
      <c r="A939" s="0" t="n">
        <v>3007681</v>
      </c>
      <c r="B939" s="0" t="n">
        <v>47.36510156</v>
      </c>
      <c r="C939" s="0" t="n">
        <v>19.44</v>
      </c>
      <c r="D939" s="0" t="n">
        <v>0</v>
      </c>
      <c r="E939" s="0" t="n">
        <v>1</v>
      </c>
      <c r="F939" s="0" t="n">
        <v>0</v>
      </c>
      <c r="G939" s="0" t="n">
        <v>0</v>
      </c>
      <c r="H939" s="0" t="n">
        <v>1</v>
      </c>
      <c r="I939" s="0" t="n">
        <v>0</v>
      </c>
      <c r="J939" s="0" t="n">
        <v>0</v>
      </c>
      <c r="K939" s="0" t="n">
        <v>1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1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</row>
    <row r="940" customFormat="false" ht="12.75" hidden="false" customHeight="false" outlineLevel="0" collapsed="false">
      <c r="A940" s="0" t="n">
        <v>3007556</v>
      </c>
      <c r="B940" s="0" t="n">
        <v>46.48869922</v>
      </c>
      <c r="C940" s="0" t="n">
        <v>18.34</v>
      </c>
      <c r="D940" s="0" t="n">
        <v>0</v>
      </c>
      <c r="E940" s="0" t="n">
        <v>1</v>
      </c>
      <c r="F940" s="0" t="n">
        <v>1</v>
      </c>
      <c r="G940" s="0" t="n">
        <v>1</v>
      </c>
      <c r="H940" s="0" t="n">
        <v>1</v>
      </c>
      <c r="I940" s="0" t="n">
        <v>0</v>
      </c>
      <c r="J940" s="0" t="n">
        <v>0</v>
      </c>
      <c r="K940" s="0" t="n">
        <v>1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1</v>
      </c>
      <c r="V940" s="0" t="n">
        <v>0</v>
      </c>
      <c r="W940" s="0" t="n">
        <v>0</v>
      </c>
      <c r="X940" s="0" t="n">
        <v>0</v>
      </c>
      <c r="Y940" s="0" t="n">
        <v>1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1</v>
      </c>
    </row>
    <row r="941" customFormat="false" ht="12.75" hidden="false" customHeight="false" outlineLevel="0" collapsed="false">
      <c r="A941" s="0" t="n">
        <v>3007196</v>
      </c>
      <c r="B941" s="0" t="n">
        <v>49.76332813</v>
      </c>
      <c r="C941" s="0" t="n">
        <v>18.75</v>
      </c>
      <c r="D941" s="0" t="n">
        <v>0</v>
      </c>
      <c r="E941" s="0" t="n">
        <v>1</v>
      </c>
      <c r="F941" s="0" t="n">
        <v>1</v>
      </c>
      <c r="G941" s="0" t="n">
        <v>1</v>
      </c>
      <c r="H941" s="0" t="n">
        <v>1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1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</row>
    <row r="942" customFormat="false" ht="12.75" hidden="false" customHeight="false" outlineLevel="0" collapsed="false">
      <c r="A942" s="0" t="n">
        <v>3008641</v>
      </c>
      <c r="B942" s="0" t="n">
        <v>60.45507813</v>
      </c>
      <c r="C942" s="0" t="n">
        <v>18.75</v>
      </c>
      <c r="D942" s="0" t="n">
        <v>0</v>
      </c>
      <c r="E942" s="0" t="n">
        <v>1</v>
      </c>
      <c r="F942" s="0" t="n">
        <v>1</v>
      </c>
      <c r="G942" s="0" t="n">
        <v>1</v>
      </c>
      <c r="H942" s="0" t="n">
        <v>1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1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1</v>
      </c>
    </row>
    <row r="943" customFormat="false" ht="12.75" hidden="false" customHeight="false" outlineLevel="0" collapsed="false">
      <c r="A943" s="0" t="n">
        <v>3007092</v>
      </c>
      <c r="B943" s="0" t="n">
        <v>55.12075</v>
      </c>
      <c r="C943" s="0" t="n">
        <v>18.75</v>
      </c>
      <c r="D943" s="0" t="n">
        <v>0</v>
      </c>
      <c r="E943" s="0" t="n">
        <v>1</v>
      </c>
      <c r="F943" s="0" t="n">
        <v>1</v>
      </c>
      <c r="G943" s="0" t="n">
        <v>1</v>
      </c>
      <c r="H943" s="0" t="n">
        <v>1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1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1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1</v>
      </c>
      <c r="AE943" s="0" t="n">
        <v>0</v>
      </c>
      <c r="AF943" s="0" t="n">
        <v>0</v>
      </c>
      <c r="AG943" s="0" t="n">
        <v>0</v>
      </c>
      <c r="AH943" s="0" t="n">
        <v>0</v>
      </c>
    </row>
    <row r="944" customFormat="false" ht="12.75" hidden="false" customHeight="false" outlineLevel="0" collapsed="false">
      <c r="A944" s="0" t="n">
        <v>3008641</v>
      </c>
      <c r="B944" s="0" t="n">
        <v>60.45507813</v>
      </c>
      <c r="C944" s="0" t="n">
        <v>18.75</v>
      </c>
      <c r="D944" s="0" t="n">
        <v>0</v>
      </c>
      <c r="E944" s="0" t="n">
        <v>1</v>
      </c>
      <c r="F944" s="0" t="n">
        <v>0</v>
      </c>
      <c r="G944" s="0" t="n">
        <v>0</v>
      </c>
      <c r="H944" s="0" t="n">
        <v>1</v>
      </c>
      <c r="I944" s="0" t="n">
        <v>0</v>
      </c>
      <c r="J944" s="0" t="n">
        <v>0</v>
      </c>
      <c r="K944" s="0" t="n">
        <v>1</v>
      </c>
      <c r="L944" s="0" t="n">
        <v>0</v>
      </c>
      <c r="M944" s="0" t="n">
        <v>0</v>
      </c>
      <c r="N944" s="0" t="n">
        <v>0</v>
      </c>
      <c r="O944" s="0" t="n">
        <v>1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1</v>
      </c>
      <c r="V944" s="0" t="n">
        <v>0</v>
      </c>
      <c r="W944" s="0" t="n">
        <v>0</v>
      </c>
      <c r="X944" s="0" t="n">
        <v>0</v>
      </c>
      <c r="Y944" s="0" t="n">
        <v>1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1</v>
      </c>
      <c r="AE944" s="0" t="n">
        <v>0</v>
      </c>
      <c r="AF944" s="0" t="n">
        <v>0</v>
      </c>
      <c r="AG944" s="0" t="n">
        <v>0</v>
      </c>
      <c r="AH944" s="0" t="n">
        <v>1</v>
      </c>
    </row>
    <row r="945" customFormat="false" ht="12.75" hidden="false" customHeight="false" outlineLevel="0" collapsed="false">
      <c r="A945" s="0" t="n">
        <v>3008641</v>
      </c>
      <c r="B945" s="0" t="n">
        <v>60.45507813</v>
      </c>
      <c r="C945" s="0" t="n">
        <v>18.75</v>
      </c>
      <c r="D945" s="0" t="n">
        <v>0</v>
      </c>
      <c r="E945" s="0" t="n">
        <v>1</v>
      </c>
      <c r="F945" s="0" t="n">
        <v>0</v>
      </c>
      <c r="G945" s="0" t="n">
        <v>0</v>
      </c>
      <c r="H945" s="0" t="n">
        <v>1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1</v>
      </c>
    </row>
    <row r="946" customFormat="false" ht="12.75" hidden="false" customHeight="false" outlineLevel="0" collapsed="false">
      <c r="A946" s="0" t="n">
        <v>3008630</v>
      </c>
      <c r="B946" s="0" t="n">
        <v>59.91721094</v>
      </c>
      <c r="C946" s="0" t="n">
        <v>18.75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1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1</v>
      </c>
    </row>
    <row r="947" customFormat="false" ht="12.75" hidden="false" customHeight="false" outlineLevel="0" collapsed="false">
      <c r="A947" s="0" t="n">
        <v>3042411</v>
      </c>
      <c r="B947" s="0" t="n">
        <v>38.88658984</v>
      </c>
      <c r="C947" s="0" t="n">
        <v>117.61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</row>
    <row r="948" customFormat="false" ht="12.75" hidden="false" customHeight="false" outlineLevel="0" collapsed="false">
      <c r="A948" s="0" t="n">
        <v>3042411</v>
      </c>
      <c r="B948" s="0" t="n">
        <v>38.88658984</v>
      </c>
      <c r="C948" s="0" t="n">
        <v>117.61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1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</row>
    <row r="949" customFormat="false" ht="12.75" hidden="false" customHeight="false" outlineLevel="0" collapsed="false">
      <c r="A949" s="0" t="n">
        <v>3042411</v>
      </c>
      <c r="B949" s="0" t="n">
        <v>38.88658984</v>
      </c>
      <c r="C949" s="0" t="n">
        <v>117.61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</row>
    <row r="950" customFormat="false" ht="12.75" hidden="false" customHeight="false" outlineLevel="0" collapsed="false">
      <c r="A950" s="0" t="n">
        <v>3042411</v>
      </c>
      <c r="B950" s="0" t="n">
        <v>38.88658984</v>
      </c>
      <c r="C950" s="0" t="n">
        <v>117.61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</row>
    <row r="951" customFormat="false" ht="12.75" hidden="false" customHeight="false" outlineLevel="0" collapsed="false">
      <c r="A951" s="0" t="n">
        <v>3042411</v>
      </c>
      <c r="B951" s="0" t="n">
        <v>38.88658984</v>
      </c>
      <c r="C951" s="0" t="n">
        <v>117.61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</row>
    <row r="952" customFormat="false" ht="12.75" hidden="false" customHeight="false" outlineLevel="0" collapsed="false">
      <c r="A952" s="0" t="n">
        <v>3043028</v>
      </c>
      <c r="B952" s="0" t="n">
        <v>35.03982031</v>
      </c>
      <c r="C952" s="0" t="n">
        <v>142.94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</row>
    <row r="953" customFormat="false" ht="12.75" hidden="false" customHeight="false" outlineLevel="0" collapsed="false">
      <c r="A953" s="0" t="n">
        <v>3043028</v>
      </c>
      <c r="B953" s="0" t="n">
        <v>35.03982031</v>
      </c>
      <c r="C953" s="0" t="n">
        <v>142.94</v>
      </c>
      <c r="D953" s="0" t="n">
        <v>0</v>
      </c>
      <c r="E953" s="0" t="n">
        <v>0</v>
      </c>
      <c r="F953" s="0" t="n">
        <v>0</v>
      </c>
      <c r="G953" s="0" t="n">
        <v>1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1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1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</row>
    <row r="954" customFormat="false" ht="12.75" hidden="false" customHeight="false" outlineLevel="0" collapsed="false">
      <c r="A954" s="0" t="n">
        <v>3043028</v>
      </c>
      <c r="B954" s="0" t="n">
        <v>35.03982031</v>
      </c>
      <c r="C954" s="0" t="n">
        <v>142.94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1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</row>
    <row r="955" customFormat="false" ht="12.75" hidden="false" customHeight="false" outlineLevel="0" collapsed="false">
      <c r="A955" s="0" t="n">
        <v>3043133</v>
      </c>
      <c r="B955" s="0" t="n">
        <v>36.21408984</v>
      </c>
      <c r="C955" s="0" t="n">
        <v>144.28</v>
      </c>
      <c r="D955" s="0" t="n">
        <v>0</v>
      </c>
      <c r="E955" s="0" t="n">
        <v>0</v>
      </c>
      <c r="F955" s="0" t="n">
        <v>0</v>
      </c>
      <c r="G955" s="0" t="n">
        <v>1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</row>
    <row r="956" customFormat="false" ht="12.75" hidden="false" customHeight="false" outlineLevel="0" collapsed="false">
      <c r="A956" s="0" t="n">
        <v>3043526</v>
      </c>
      <c r="B956" s="0" t="n">
        <v>37.07291016</v>
      </c>
      <c r="C956" s="0" t="n">
        <v>18.87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1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</row>
    <row r="957" customFormat="false" ht="12.75" hidden="false" customHeight="false" outlineLevel="0" collapsed="false">
      <c r="A957" s="0" t="n">
        <v>3043526</v>
      </c>
      <c r="B957" s="0" t="n">
        <v>37.07291016</v>
      </c>
      <c r="C957" s="0" t="n">
        <v>18.87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</row>
    <row r="958" customFormat="false" ht="12.75" hidden="false" customHeight="false" outlineLevel="0" collapsed="false">
      <c r="A958" s="0" t="n">
        <v>3043526</v>
      </c>
      <c r="B958" s="0" t="n">
        <v>37.07291016</v>
      </c>
      <c r="C958" s="0" t="n">
        <v>18.87</v>
      </c>
      <c r="D958" s="0" t="n">
        <v>0</v>
      </c>
      <c r="E958" s="0" t="n">
        <v>0</v>
      </c>
      <c r="F958" s="0" t="n">
        <v>0</v>
      </c>
      <c r="G958" s="0" t="n">
        <v>1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1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</row>
    <row r="959" customFormat="false" ht="12.75" hidden="false" customHeight="false" outlineLevel="0" collapsed="false">
      <c r="A959" s="0" t="n">
        <v>3043389</v>
      </c>
      <c r="B959" s="0" t="n">
        <v>39.31812891</v>
      </c>
      <c r="C959" s="0" t="n">
        <v>81.54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1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</row>
    <row r="960" customFormat="false" ht="12.75" hidden="false" customHeight="false" outlineLevel="0" collapsed="false">
      <c r="A960" s="0" t="n">
        <v>3043389</v>
      </c>
      <c r="B960" s="0" t="n">
        <v>39.31812891</v>
      </c>
      <c r="C960" s="0" t="n">
        <v>81.54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1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</row>
    <row r="961" customFormat="false" ht="12.75" hidden="false" customHeight="false" outlineLevel="0" collapsed="false">
      <c r="A961" s="0" t="n">
        <v>3043389</v>
      </c>
      <c r="B961" s="0" t="n">
        <v>39.31812891</v>
      </c>
      <c r="C961" s="0" t="n">
        <v>81.54</v>
      </c>
      <c r="D961" s="0" t="n">
        <v>0</v>
      </c>
      <c r="E961" s="0" t="n">
        <v>0</v>
      </c>
      <c r="F961" s="0" t="n">
        <v>0</v>
      </c>
      <c r="G961" s="0" t="n">
        <v>1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1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2.75" hidden="false" customHeight="false" outlineLevel="0" collapsed="false">
      <c r="A962" s="0" t="n">
        <v>3044274</v>
      </c>
      <c r="B962" s="0" t="n">
        <v>43.41430078</v>
      </c>
      <c r="C962" s="0" t="n">
        <v>137.77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</row>
    <row r="963" customFormat="false" ht="12.75" hidden="false" customHeight="false" outlineLevel="0" collapsed="false">
      <c r="A963" s="0" t="n">
        <v>3044274</v>
      </c>
      <c r="B963" s="0" t="n">
        <v>43.41430078</v>
      </c>
      <c r="C963" s="0" t="n">
        <v>137.77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</row>
    <row r="964" customFormat="false" ht="12.75" hidden="false" customHeight="false" outlineLevel="0" collapsed="false">
      <c r="A964" s="0" t="n">
        <v>3044274</v>
      </c>
      <c r="B964" s="0" t="n">
        <v>43.41430078</v>
      </c>
      <c r="C964" s="0" t="n">
        <v>137.77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</row>
    <row r="965" customFormat="false" ht="12.75" hidden="false" customHeight="false" outlineLevel="0" collapsed="false">
      <c r="A965" s="0" t="n">
        <v>3043957</v>
      </c>
      <c r="B965" s="0" t="n">
        <v>44.13128125</v>
      </c>
      <c r="C965" s="0" t="n">
        <v>22.19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1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1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</row>
    <row r="966" customFormat="false" ht="12.75" hidden="false" customHeight="false" outlineLevel="0" collapsed="false">
      <c r="A966" s="0" t="n">
        <v>3043957</v>
      </c>
      <c r="B966" s="0" t="n">
        <v>44.13128125</v>
      </c>
      <c r="C966" s="0" t="n">
        <v>22.19</v>
      </c>
      <c r="D966" s="0" t="n">
        <v>0</v>
      </c>
      <c r="E966" s="0" t="n">
        <v>0</v>
      </c>
      <c r="F966" s="0" t="n">
        <v>0</v>
      </c>
      <c r="G966" s="0" t="n">
        <v>1</v>
      </c>
      <c r="H966" s="0" t="n">
        <v>0</v>
      </c>
      <c r="I966" s="0" t="n">
        <v>1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</row>
    <row r="967" customFormat="false" ht="12.75" hidden="false" customHeight="false" outlineLevel="0" collapsed="false">
      <c r="A967" s="0" t="n">
        <v>3043957</v>
      </c>
      <c r="B967" s="0" t="n">
        <v>44.13128125</v>
      </c>
      <c r="C967" s="0" t="n">
        <v>22.19</v>
      </c>
      <c r="D967" s="0" t="n">
        <v>0</v>
      </c>
      <c r="E967" s="0" t="n">
        <v>0</v>
      </c>
      <c r="F967" s="0" t="n">
        <v>0</v>
      </c>
      <c r="G967" s="0" t="n">
        <v>1</v>
      </c>
      <c r="H967" s="0" t="n">
        <v>0</v>
      </c>
      <c r="I967" s="0" t="n">
        <v>1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1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1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</row>
    <row r="968" customFormat="false" ht="12.75" hidden="false" customHeight="false" outlineLevel="0" collapsed="false">
      <c r="A968" s="0" t="n">
        <v>3044097</v>
      </c>
      <c r="B968" s="0" t="n">
        <v>43.40701953</v>
      </c>
      <c r="C968" s="0" t="n">
        <v>22.55</v>
      </c>
      <c r="D968" s="0" t="n">
        <v>0</v>
      </c>
      <c r="E968" s="0" t="n">
        <v>0</v>
      </c>
      <c r="F968" s="0" t="n">
        <v>0</v>
      </c>
      <c r="G968" s="0" t="n">
        <v>1</v>
      </c>
      <c r="H968" s="0" t="n">
        <v>0</v>
      </c>
      <c r="I968" s="0" t="n">
        <v>1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</row>
    <row r="969" customFormat="false" ht="12.75" hidden="false" customHeight="false" outlineLevel="0" collapsed="false">
      <c r="A969" s="0" t="n">
        <v>3044097</v>
      </c>
      <c r="B969" s="0" t="n">
        <v>43.40701953</v>
      </c>
      <c r="C969" s="0" t="n">
        <v>22.55</v>
      </c>
      <c r="D969" s="0" t="n">
        <v>0</v>
      </c>
      <c r="E969" s="0" t="n">
        <v>0</v>
      </c>
      <c r="F969" s="0" t="n">
        <v>0</v>
      </c>
      <c r="G969" s="0" t="n">
        <v>1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1</v>
      </c>
      <c r="X969" s="0" t="n">
        <v>1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</row>
    <row r="970" customFormat="false" ht="12.75" hidden="false" customHeight="false" outlineLevel="0" collapsed="false">
      <c r="A970" s="0" t="n">
        <v>3044097</v>
      </c>
      <c r="B970" s="0" t="n">
        <v>43.40701953</v>
      </c>
      <c r="C970" s="0" t="n">
        <v>22.55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</row>
    <row r="971" customFormat="false" ht="12.75" hidden="false" customHeight="false" outlineLevel="0" collapsed="false">
      <c r="A971" s="0" t="n">
        <v>3043915</v>
      </c>
      <c r="B971" s="0" t="n">
        <v>46.26678906</v>
      </c>
      <c r="C971" s="0" t="n">
        <v>40.42</v>
      </c>
      <c r="D971" s="0" t="n">
        <v>0</v>
      </c>
      <c r="E971" s="0" t="n">
        <v>0</v>
      </c>
      <c r="F971" s="0" t="n">
        <v>0</v>
      </c>
      <c r="G971" s="0" t="n">
        <v>1</v>
      </c>
      <c r="H971" s="0" t="n">
        <v>0</v>
      </c>
      <c r="I971" s="0" t="n">
        <v>1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1</v>
      </c>
      <c r="X971" s="0" t="n">
        <v>1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1</v>
      </c>
      <c r="AE971" s="0" t="n">
        <v>0</v>
      </c>
      <c r="AF971" s="0" t="n">
        <v>0</v>
      </c>
      <c r="AG971" s="0" t="n">
        <v>0</v>
      </c>
      <c r="AH971" s="0" t="n">
        <v>0</v>
      </c>
    </row>
    <row r="972" customFormat="false" ht="12.75" hidden="false" customHeight="false" outlineLevel="0" collapsed="false">
      <c r="A972" s="0" t="n">
        <v>3043941</v>
      </c>
      <c r="B972" s="0" t="n">
        <v>47.16378125</v>
      </c>
      <c r="C972" s="0" t="n">
        <v>131.99001</v>
      </c>
      <c r="D972" s="0" t="n">
        <v>0</v>
      </c>
      <c r="E972" s="0" t="n">
        <v>0</v>
      </c>
      <c r="F972" s="0" t="n">
        <v>0</v>
      </c>
      <c r="G972" s="0" t="n">
        <v>1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</row>
    <row r="973" customFormat="false" ht="12.75" hidden="false" customHeight="false" outlineLevel="0" collapsed="false">
      <c r="A973" s="0" t="n">
        <v>3044121</v>
      </c>
      <c r="B973" s="0" t="n">
        <v>48.78841016</v>
      </c>
      <c r="C973" s="0" t="n">
        <v>55.58</v>
      </c>
      <c r="D973" s="0" t="n">
        <v>0</v>
      </c>
      <c r="E973" s="0" t="n">
        <v>0</v>
      </c>
      <c r="F973" s="0" t="n">
        <v>0</v>
      </c>
      <c r="G973" s="0" t="n">
        <v>1</v>
      </c>
      <c r="H973" s="0" t="n">
        <v>0</v>
      </c>
      <c r="I973" s="0" t="n">
        <v>1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1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</row>
    <row r="974" customFormat="false" ht="12.75" hidden="false" customHeight="false" outlineLevel="0" collapsed="false">
      <c r="A974" s="0" t="n">
        <v>3044121</v>
      </c>
      <c r="B974" s="0" t="n">
        <v>48.78841016</v>
      </c>
      <c r="C974" s="0" t="n">
        <v>55.58</v>
      </c>
      <c r="D974" s="0" t="n">
        <v>0</v>
      </c>
      <c r="E974" s="0" t="n">
        <v>0</v>
      </c>
      <c r="F974" s="0" t="n">
        <v>0</v>
      </c>
      <c r="G974" s="0" t="n">
        <v>1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1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</row>
    <row r="975" customFormat="false" ht="12.75" hidden="false" customHeight="false" outlineLevel="0" collapsed="false">
      <c r="A975" s="0" t="n">
        <v>3043451</v>
      </c>
      <c r="B975" s="0" t="n">
        <v>50.53692969</v>
      </c>
      <c r="C975" s="0" t="n">
        <v>80.81</v>
      </c>
      <c r="D975" s="0" t="n">
        <v>0</v>
      </c>
      <c r="E975" s="0" t="n">
        <v>0</v>
      </c>
      <c r="F975" s="0" t="n">
        <v>0</v>
      </c>
      <c r="G975" s="0" t="n">
        <v>1</v>
      </c>
      <c r="H975" s="0" t="n">
        <v>0</v>
      </c>
      <c r="I975" s="0" t="n">
        <v>1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</row>
    <row r="976" customFormat="false" ht="12.75" hidden="false" customHeight="false" outlineLevel="0" collapsed="false">
      <c r="A976" s="0" t="n">
        <v>3043451</v>
      </c>
      <c r="B976" s="0" t="n">
        <v>50.53692969</v>
      </c>
      <c r="C976" s="0" t="n">
        <v>80.81</v>
      </c>
      <c r="D976" s="0" t="n">
        <v>0</v>
      </c>
      <c r="E976" s="0" t="n">
        <v>0</v>
      </c>
      <c r="F976" s="0" t="n">
        <v>0</v>
      </c>
      <c r="G976" s="0" t="n">
        <v>1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</row>
    <row r="977" customFormat="false" ht="12.75" hidden="false" customHeight="false" outlineLevel="0" collapsed="false">
      <c r="A977" s="0" t="n">
        <v>3043203</v>
      </c>
      <c r="B977" s="0" t="n">
        <v>49.30657031</v>
      </c>
      <c r="C977" s="0" t="n">
        <v>39.68</v>
      </c>
      <c r="D977" s="0" t="n">
        <v>0</v>
      </c>
      <c r="E977" s="0" t="n">
        <v>0</v>
      </c>
      <c r="F977" s="0" t="n">
        <v>0</v>
      </c>
      <c r="G977" s="0" t="n">
        <v>1</v>
      </c>
      <c r="H977" s="0" t="n">
        <v>0</v>
      </c>
      <c r="I977" s="0" t="n">
        <v>1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1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2.75" hidden="false" customHeight="false" outlineLevel="0" collapsed="false">
      <c r="A978" s="0" t="n">
        <v>3043203</v>
      </c>
      <c r="B978" s="0" t="n">
        <v>49.30657031</v>
      </c>
      <c r="C978" s="0" t="n">
        <v>39.68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</row>
    <row r="979" customFormat="false" ht="12.75" hidden="false" customHeight="false" outlineLevel="0" collapsed="false">
      <c r="A979" s="0" t="n">
        <v>3042961</v>
      </c>
      <c r="B979" s="0" t="n">
        <v>52.70332031</v>
      </c>
      <c r="C979" s="0" t="n">
        <v>97.27</v>
      </c>
      <c r="D979" s="0" t="n">
        <v>0</v>
      </c>
      <c r="E979" s="0" t="n">
        <v>0</v>
      </c>
      <c r="F979" s="0" t="n">
        <v>0</v>
      </c>
      <c r="G979" s="0" t="n">
        <v>1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1</v>
      </c>
      <c r="X979" s="0" t="n">
        <v>1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</row>
    <row r="980" customFormat="false" ht="12.75" hidden="false" customHeight="false" outlineLevel="0" collapsed="false">
      <c r="A980" s="0" t="n">
        <v>3042961</v>
      </c>
      <c r="B980" s="0" t="n">
        <v>52.70332031</v>
      </c>
      <c r="C980" s="0" t="n">
        <v>97.27</v>
      </c>
      <c r="D980" s="0" t="n">
        <v>0</v>
      </c>
      <c r="E980" s="0" t="n">
        <v>0</v>
      </c>
      <c r="F980" s="0" t="n">
        <v>0</v>
      </c>
      <c r="G980" s="0" t="n">
        <v>1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1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</row>
    <row r="981" customFormat="false" ht="12.75" hidden="false" customHeight="false" outlineLevel="0" collapsed="false">
      <c r="A981" s="0" t="n">
        <v>3042961</v>
      </c>
      <c r="B981" s="0" t="n">
        <v>52.70332031</v>
      </c>
      <c r="C981" s="0" t="n">
        <v>97.27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1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</row>
    <row r="982" customFormat="false" ht="12.75" hidden="false" customHeight="false" outlineLevel="0" collapsed="false">
      <c r="A982" s="0" t="n">
        <v>3042202</v>
      </c>
      <c r="B982" s="0" t="n">
        <v>53.26516016</v>
      </c>
      <c r="C982" s="0" t="n">
        <v>58.72</v>
      </c>
      <c r="D982" s="0" t="n">
        <v>0</v>
      </c>
      <c r="E982" s="0" t="n">
        <v>0</v>
      </c>
      <c r="F982" s="0" t="n">
        <v>0</v>
      </c>
      <c r="G982" s="0" t="n">
        <v>1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1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</row>
    <row r="983" customFormat="false" ht="12.75" hidden="false" customHeight="false" outlineLevel="0" collapsed="false">
      <c r="A983" s="0" t="n">
        <v>3042202</v>
      </c>
      <c r="B983" s="0" t="n">
        <v>53.26516016</v>
      </c>
      <c r="C983" s="0" t="n">
        <v>58.72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1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</row>
    <row r="984" customFormat="false" ht="12.75" hidden="false" customHeight="false" outlineLevel="0" collapsed="false">
      <c r="A984" s="0" t="n">
        <v>3042202</v>
      </c>
      <c r="B984" s="0" t="n">
        <v>53.26516016</v>
      </c>
      <c r="C984" s="0" t="n">
        <v>58.72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1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</row>
    <row r="985" customFormat="false" ht="12.75" hidden="false" customHeight="false" outlineLevel="0" collapsed="false">
      <c r="A985" s="0" t="n">
        <v>3042202</v>
      </c>
      <c r="B985" s="0" t="n">
        <v>53.26516016</v>
      </c>
      <c r="C985" s="0" t="n">
        <v>58.72</v>
      </c>
      <c r="D985" s="0" t="n">
        <v>0</v>
      </c>
      <c r="E985" s="0" t="n">
        <v>0</v>
      </c>
      <c r="F985" s="0" t="n">
        <v>0</v>
      </c>
      <c r="G985" s="0" t="n">
        <v>1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1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</row>
    <row r="986" customFormat="false" ht="12.75" hidden="false" customHeight="false" outlineLevel="0" collapsed="false">
      <c r="A986" s="0" t="n">
        <v>3042158</v>
      </c>
      <c r="B986" s="0" t="n">
        <v>54.02457031</v>
      </c>
      <c r="C986" s="0" t="n">
        <v>88.87</v>
      </c>
      <c r="D986" s="0" t="n">
        <v>0</v>
      </c>
      <c r="E986" s="0" t="n">
        <v>0</v>
      </c>
      <c r="F986" s="0" t="n">
        <v>0</v>
      </c>
      <c r="G986" s="0" t="n">
        <v>1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1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</row>
    <row r="987" customFormat="false" ht="12.75" hidden="false" customHeight="false" outlineLevel="0" collapsed="false">
      <c r="A987" s="0" t="n">
        <v>3042158</v>
      </c>
      <c r="B987" s="0" t="n">
        <v>54.02457031</v>
      </c>
      <c r="C987" s="0" t="n">
        <v>88.87</v>
      </c>
      <c r="D987" s="0" t="n">
        <v>0</v>
      </c>
      <c r="E987" s="0" t="n">
        <v>0</v>
      </c>
      <c r="F987" s="0" t="n">
        <v>0</v>
      </c>
      <c r="G987" s="0" t="n">
        <v>1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1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</row>
    <row r="988" customFormat="false" ht="12.75" hidden="false" customHeight="false" outlineLevel="0" collapsed="false">
      <c r="A988" s="0" t="n">
        <v>3042158</v>
      </c>
      <c r="B988" s="0" t="n">
        <v>54.02457031</v>
      </c>
      <c r="C988" s="0" t="n">
        <v>88.87</v>
      </c>
      <c r="D988" s="0" t="n">
        <v>0</v>
      </c>
      <c r="E988" s="0" t="n">
        <v>0</v>
      </c>
      <c r="F988" s="0" t="n">
        <v>0</v>
      </c>
      <c r="G988" s="0" t="n">
        <v>1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1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</row>
    <row r="989" customFormat="false" ht="12.75" hidden="false" customHeight="false" outlineLevel="0" collapsed="false">
      <c r="A989" s="0" t="n">
        <v>3041981</v>
      </c>
      <c r="B989" s="0" t="n">
        <v>68.338</v>
      </c>
      <c r="C989" s="0" t="n">
        <v>58.92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</row>
    <row r="990" customFormat="false" ht="12.75" hidden="false" customHeight="false" outlineLevel="0" collapsed="false">
      <c r="A990" s="0" t="n">
        <v>3041981</v>
      </c>
      <c r="B990" s="0" t="n">
        <v>68.338</v>
      </c>
      <c r="C990" s="0" t="n">
        <v>58.92</v>
      </c>
      <c r="D990" s="0" t="n">
        <v>0</v>
      </c>
      <c r="E990" s="0" t="n">
        <v>0</v>
      </c>
      <c r="F990" s="0" t="n">
        <v>0</v>
      </c>
      <c r="G990" s="0" t="n">
        <v>1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1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1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</row>
    <row r="991" customFormat="false" ht="12.75" hidden="false" customHeight="false" outlineLevel="0" collapsed="false">
      <c r="A991" s="0" t="n">
        <v>3041981</v>
      </c>
      <c r="B991" s="0" t="n">
        <v>68.338</v>
      </c>
      <c r="C991" s="0" t="n">
        <v>58.92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1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</row>
    <row r="992" customFormat="false" ht="12.75" hidden="false" customHeight="false" outlineLevel="0" collapsed="false">
      <c r="A992" s="0" t="n">
        <v>3041547</v>
      </c>
      <c r="B992" s="0" t="n">
        <v>59.52594922</v>
      </c>
      <c r="C992" s="0" t="n">
        <v>37.76</v>
      </c>
      <c r="D992" s="0" t="n">
        <v>0</v>
      </c>
      <c r="E992" s="0" t="n">
        <v>0</v>
      </c>
      <c r="F992" s="0" t="n">
        <v>0</v>
      </c>
      <c r="G992" s="0" t="n">
        <v>1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1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</row>
    <row r="993" customFormat="false" ht="12.75" hidden="false" customHeight="false" outlineLevel="0" collapsed="false">
      <c r="A993" s="0" t="n">
        <v>3041547</v>
      </c>
      <c r="B993" s="0" t="n">
        <v>59.52594922</v>
      </c>
      <c r="C993" s="0" t="n">
        <v>37.76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1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1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</row>
    <row r="994" customFormat="false" ht="12.75" hidden="false" customHeight="false" outlineLevel="0" collapsed="false">
      <c r="A994" s="0" t="n">
        <v>3041547</v>
      </c>
      <c r="B994" s="0" t="n">
        <v>59.52594922</v>
      </c>
      <c r="C994" s="0" t="n">
        <v>37.76</v>
      </c>
      <c r="D994" s="0" t="n">
        <v>0</v>
      </c>
      <c r="E994" s="0" t="n">
        <v>0</v>
      </c>
      <c r="F994" s="0" t="n">
        <v>0</v>
      </c>
      <c r="G994" s="0" t="n">
        <v>1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1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1</v>
      </c>
      <c r="V994" s="0" t="n">
        <v>0</v>
      </c>
      <c r="W994" s="0" t="n">
        <v>0</v>
      </c>
      <c r="X994" s="0" t="n">
        <v>1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</row>
    <row r="995" customFormat="false" ht="12.75" hidden="false" customHeight="false" outlineLevel="0" collapsed="false">
      <c r="A995" s="0" t="n">
        <v>3041551</v>
      </c>
      <c r="B995" s="0" t="n">
        <v>62.30389063</v>
      </c>
      <c r="C995" s="0" t="n">
        <v>77.22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1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</row>
    <row r="996" customFormat="false" ht="12.75" hidden="false" customHeight="false" outlineLevel="0" collapsed="false">
      <c r="A996" s="0" t="n">
        <v>3041551</v>
      </c>
      <c r="B996" s="0" t="n">
        <v>62.30389063</v>
      </c>
      <c r="C996" s="0" t="n">
        <v>77.22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</row>
    <row r="997" customFormat="false" ht="12.75" hidden="false" customHeight="false" outlineLevel="0" collapsed="false">
      <c r="A997" s="0" t="n">
        <v>3041551</v>
      </c>
      <c r="B997" s="0" t="n">
        <v>62.30389063</v>
      </c>
      <c r="C997" s="0" t="n">
        <v>77.22</v>
      </c>
      <c r="D997" s="0" t="n">
        <v>0</v>
      </c>
      <c r="E997" s="0" t="n">
        <v>0</v>
      </c>
      <c r="F997" s="0" t="n">
        <v>0</v>
      </c>
      <c r="G997" s="0" t="n">
        <v>1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1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</row>
    <row r="998" customFormat="false" ht="12.75" hidden="false" customHeight="false" outlineLevel="0" collapsed="false">
      <c r="A998" s="0" t="n">
        <v>3040673</v>
      </c>
      <c r="B998" s="0" t="n">
        <v>68.22102344</v>
      </c>
      <c r="C998" s="0" t="n">
        <v>37.13</v>
      </c>
      <c r="D998" s="0" t="n">
        <v>0</v>
      </c>
      <c r="E998" s="0" t="n">
        <v>0</v>
      </c>
      <c r="F998" s="0" t="n">
        <v>0</v>
      </c>
      <c r="G998" s="0" t="n">
        <v>1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</row>
    <row r="999" customFormat="false" ht="12.75" hidden="false" customHeight="false" outlineLevel="0" collapsed="false">
      <c r="A999" s="0" t="n">
        <v>3040673</v>
      </c>
      <c r="B999" s="0" t="n">
        <v>68.22102344</v>
      </c>
      <c r="C999" s="0" t="n">
        <v>37.13</v>
      </c>
      <c r="D999" s="0" t="n">
        <v>0</v>
      </c>
      <c r="E999" s="0" t="n">
        <v>0</v>
      </c>
      <c r="F999" s="0" t="n">
        <v>0</v>
      </c>
      <c r="G999" s="0" t="n">
        <v>1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1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</row>
    <row r="1000" customFormat="false" ht="12.75" hidden="false" customHeight="false" outlineLevel="0" collapsed="false">
      <c r="A1000" s="0" t="n">
        <v>3040673</v>
      </c>
      <c r="B1000" s="0" t="n">
        <v>68.22102344</v>
      </c>
      <c r="C1000" s="0" t="n">
        <v>37.13</v>
      </c>
      <c r="D1000" s="0" t="n">
        <v>0</v>
      </c>
      <c r="E1000" s="0" t="n">
        <v>0</v>
      </c>
      <c r="F1000" s="0" t="n">
        <v>0</v>
      </c>
      <c r="G1000" s="0" t="n">
        <v>1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</row>
    <row r="1001" customFormat="false" ht="12.75" hidden="false" customHeight="false" outlineLevel="0" collapsed="false">
      <c r="A1001" s="0" t="n">
        <v>3039246</v>
      </c>
      <c r="B1001" s="0" t="n">
        <v>84.29203906</v>
      </c>
      <c r="C1001" s="0" t="n">
        <v>76.94</v>
      </c>
      <c r="D1001" s="0" t="n">
        <v>0</v>
      </c>
      <c r="E1001" s="0" t="n">
        <v>0</v>
      </c>
      <c r="F1001" s="0" t="n">
        <v>0</v>
      </c>
      <c r="G1001" s="0" t="n">
        <v>1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1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</row>
    <row r="1002" customFormat="false" ht="12.75" hidden="false" customHeight="false" outlineLevel="0" collapsed="false">
      <c r="A1002" s="0" t="n">
        <v>3039246</v>
      </c>
      <c r="B1002" s="0" t="n">
        <v>84.29203906</v>
      </c>
      <c r="C1002" s="0" t="n">
        <v>76.94</v>
      </c>
      <c r="D1002" s="0" t="n">
        <v>0</v>
      </c>
      <c r="E1002" s="0" t="n">
        <v>0</v>
      </c>
      <c r="F1002" s="0" t="n">
        <v>0</v>
      </c>
      <c r="G1002" s="0" t="n">
        <v>1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</row>
    <row r="1003" customFormat="false" ht="12.75" hidden="false" customHeight="false" outlineLevel="0" collapsed="false">
      <c r="A1003" s="0" t="n">
        <v>3039246</v>
      </c>
      <c r="B1003" s="0" t="n">
        <v>84.29203906</v>
      </c>
      <c r="C1003" s="0" t="n">
        <v>76.94</v>
      </c>
      <c r="D1003" s="0" t="n">
        <v>0</v>
      </c>
      <c r="E1003" s="0" t="n">
        <v>0</v>
      </c>
      <c r="F1003" s="0" t="n">
        <v>0</v>
      </c>
      <c r="G1003" s="0" t="n">
        <v>1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</row>
    <row r="1004" customFormat="false" ht="12.75" hidden="false" customHeight="false" outlineLevel="0" collapsed="false">
      <c r="A1004" s="0" t="n">
        <v>3039598</v>
      </c>
      <c r="B1004" s="0" t="n">
        <v>77.87004688</v>
      </c>
      <c r="C1004" s="0" t="n">
        <v>60.03</v>
      </c>
      <c r="D1004" s="0" t="n">
        <v>0</v>
      </c>
      <c r="E1004" s="0" t="n">
        <v>0</v>
      </c>
      <c r="F1004" s="0" t="n">
        <v>0</v>
      </c>
      <c r="G1004" s="0" t="n">
        <v>1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</row>
    <row r="1005" customFormat="false" ht="12.75" hidden="false" customHeight="false" outlineLevel="0" collapsed="false">
      <c r="A1005" s="0" t="n">
        <v>3039598</v>
      </c>
      <c r="B1005" s="0" t="n">
        <v>77.87004688</v>
      </c>
      <c r="C1005" s="0" t="n">
        <v>60.03</v>
      </c>
      <c r="D1005" s="0" t="n">
        <v>0</v>
      </c>
      <c r="E1005" s="0" t="n">
        <v>0</v>
      </c>
      <c r="F1005" s="0" t="n">
        <v>0</v>
      </c>
      <c r="G1005" s="0" t="n">
        <v>1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</row>
    <row r="1006" customFormat="false" ht="12.75" hidden="false" customHeight="false" outlineLevel="0" collapsed="false">
      <c r="A1006" s="0" t="n">
        <v>3040416</v>
      </c>
      <c r="B1006" s="0" t="n">
        <v>75.3196875</v>
      </c>
      <c r="C1006" s="0" t="n">
        <v>54.94</v>
      </c>
      <c r="D1006" s="0" t="n">
        <v>0</v>
      </c>
      <c r="E1006" s="0" t="n">
        <v>0</v>
      </c>
      <c r="F1006" s="0" t="n">
        <v>0</v>
      </c>
      <c r="G1006" s="0" t="n">
        <v>1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1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</row>
    <row r="1007" customFormat="false" ht="12.75" hidden="false" customHeight="false" outlineLevel="0" collapsed="false">
      <c r="A1007" s="0" t="n">
        <v>3037464</v>
      </c>
      <c r="B1007" s="0" t="n">
        <v>88.12939844</v>
      </c>
      <c r="C1007" s="0" t="n">
        <v>156.97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</row>
    <row r="1008" customFormat="false" ht="12.75" hidden="false" customHeight="false" outlineLevel="0" collapsed="false">
      <c r="A1008" s="0" t="n">
        <v>3037464</v>
      </c>
      <c r="B1008" s="0" t="n">
        <v>88.12939844</v>
      </c>
      <c r="C1008" s="0" t="n">
        <v>156.97</v>
      </c>
      <c r="D1008" s="0" t="n">
        <v>0</v>
      </c>
      <c r="E1008" s="0" t="n">
        <v>0</v>
      </c>
      <c r="F1008" s="0" t="n">
        <v>0</v>
      </c>
      <c r="G1008" s="0" t="n">
        <v>1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</row>
    <row r="1009" customFormat="false" ht="12.75" hidden="false" customHeight="false" outlineLevel="0" collapsed="false">
      <c r="A1009" s="0" t="n">
        <v>3037464</v>
      </c>
      <c r="B1009" s="0" t="n">
        <v>88.12939844</v>
      </c>
      <c r="C1009" s="0" t="n">
        <v>156.97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</row>
    <row r="1010" customFormat="false" ht="12.75" hidden="false" customHeight="false" outlineLevel="0" collapsed="false">
      <c r="A1010" s="0" t="n">
        <v>3036004</v>
      </c>
      <c r="B1010" s="0" t="n">
        <v>93.75167969</v>
      </c>
      <c r="C1010" s="0" t="n">
        <v>170.84</v>
      </c>
      <c r="D1010" s="0" t="n">
        <v>0</v>
      </c>
      <c r="E1010" s="0" t="n">
        <v>0</v>
      </c>
      <c r="F1010" s="0" t="n">
        <v>0</v>
      </c>
      <c r="G1010" s="0" t="n">
        <v>1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2.75" hidden="false" customHeight="false" outlineLevel="0" collapsed="false">
      <c r="A1011" s="0" t="n">
        <v>3036004</v>
      </c>
      <c r="B1011" s="0" t="n">
        <v>93.75167969</v>
      </c>
      <c r="C1011" s="0" t="n">
        <v>170.84</v>
      </c>
      <c r="D1011" s="0" t="n">
        <v>0</v>
      </c>
      <c r="E1011" s="0" t="n">
        <v>0</v>
      </c>
      <c r="F1011" s="0" t="n">
        <v>0</v>
      </c>
      <c r="G1011" s="0" t="n">
        <v>1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A1012" s="0" t="n">
        <v>3036004</v>
      </c>
      <c r="B1012" s="0" t="n">
        <v>93.75167969</v>
      </c>
      <c r="C1012" s="0" t="n">
        <v>170.84</v>
      </c>
      <c r="D1012" s="0" t="n">
        <v>0</v>
      </c>
      <c r="E1012" s="0" t="n">
        <v>0</v>
      </c>
      <c r="F1012" s="0" t="n">
        <v>0</v>
      </c>
      <c r="G1012" s="0" t="n">
        <v>1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</row>
    <row r="1013" customFormat="false" ht="12.75" hidden="false" customHeight="false" outlineLevel="0" collapsed="false">
      <c r="A1013" s="0" t="n">
        <v>3034802</v>
      </c>
      <c r="B1013" s="0" t="n">
        <v>98.23610156</v>
      </c>
      <c r="C1013" s="0" t="n">
        <v>140.22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</row>
    <row r="1014" customFormat="false" ht="12.75" hidden="false" customHeight="false" outlineLevel="0" collapsed="false">
      <c r="A1014" s="0" t="n">
        <v>3034802</v>
      </c>
      <c r="B1014" s="0" t="n">
        <v>98.23610156</v>
      </c>
      <c r="C1014" s="0" t="n">
        <v>140.22</v>
      </c>
      <c r="D1014" s="0" t="n">
        <v>0</v>
      </c>
      <c r="E1014" s="0" t="n">
        <v>0</v>
      </c>
      <c r="F1014" s="0" t="n">
        <v>0</v>
      </c>
      <c r="G1014" s="0" t="n">
        <v>1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1</v>
      </c>
      <c r="AH1014" s="0" t="n">
        <v>0</v>
      </c>
    </row>
    <row r="1015" customFormat="false" ht="12.75" hidden="false" customHeight="false" outlineLevel="0" collapsed="false">
      <c r="A1015" s="0" t="n">
        <v>3033994</v>
      </c>
      <c r="B1015" s="0" t="n">
        <v>104.4998984</v>
      </c>
      <c r="C1015" s="0" t="n">
        <v>196.58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</row>
    <row r="1016" customFormat="false" ht="12.75" hidden="false" customHeight="false" outlineLevel="0" collapsed="false">
      <c r="A1016" s="0" t="n">
        <v>3033994</v>
      </c>
      <c r="B1016" s="0" t="n">
        <v>104.4998984</v>
      </c>
      <c r="C1016" s="0" t="n">
        <v>196.58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</row>
    <row r="1017" customFormat="false" ht="12.75" hidden="false" customHeight="false" outlineLevel="0" collapsed="false">
      <c r="A1017" s="0" t="n">
        <v>3033672</v>
      </c>
      <c r="B1017" s="0" t="n">
        <v>103.819</v>
      </c>
      <c r="C1017" s="0" t="n">
        <v>257.79001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</row>
    <row r="1018" customFormat="false" ht="12.75" hidden="false" customHeight="false" outlineLevel="0" collapsed="false">
      <c r="A1018" s="0" t="n">
        <v>3033672</v>
      </c>
      <c r="B1018" s="0" t="n">
        <v>103.819</v>
      </c>
      <c r="C1018" s="0" t="n">
        <v>257.79001</v>
      </c>
      <c r="D1018" s="0" t="n">
        <v>0</v>
      </c>
      <c r="E1018" s="0" t="n">
        <v>0</v>
      </c>
      <c r="F1018" s="0" t="n">
        <v>0</v>
      </c>
      <c r="G1018" s="0" t="n">
        <v>1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</row>
    <row r="1019" customFormat="false" ht="12.75" hidden="false" customHeight="false" outlineLevel="0" collapsed="false">
      <c r="A1019" s="0" t="n">
        <v>3033672</v>
      </c>
      <c r="B1019" s="0" t="n">
        <v>103.819</v>
      </c>
      <c r="C1019" s="0" t="n">
        <v>257.79001</v>
      </c>
      <c r="D1019" s="0" t="n">
        <v>0</v>
      </c>
      <c r="E1019" s="0" t="n">
        <v>0</v>
      </c>
      <c r="F1019" s="0" t="n">
        <v>0</v>
      </c>
      <c r="G1019" s="0" t="n">
        <v>1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</row>
    <row r="1020" customFormat="false" ht="12.75" hidden="false" customHeight="false" outlineLevel="0" collapsed="false">
      <c r="A1020" s="0" t="n">
        <v>3015674</v>
      </c>
      <c r="B1020" s="0" t="n">
        <v>73.29496094</v>
      </c>
      <c r="C1020" s="0" t="n">
        <v>39.76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1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</row>
    <row r="1021" customFormat="false" ht="12.75" hidden="false" customHeight="false" outlineLevel="0" collapsed="false">
      <c r="A1021" s="0" t="n">
        <v>3008153</v>
      </c>
      <c r="B1021" s="0" t="n">
        <v>12.45733984</v>
      </c>
      <c r="C1021" s="0" t="n">
        <v>4.06</v>
      </c>
      <c r="D1021" s="0" t="n">
        <v>0</v>
      </c>
      <c r="E1021" s="0" t="n">
        <v>0</v>
      </c>
      <c r="F1021" s="0" t="n">
        <v>1</v>
      </c>
      <c r="G1021" s="0" t="n">
        <v>0</v>
      </c>
      <c r="H1021" s="0" t="n">
        <v>1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1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</row>
    <row r="1022" customFormat="false" ht="12.75" hidden="false" customHeight="false" outlineLevel="0" collapsed="false">
      <c r="A1022" s="0" t="n">
        <v>3010047</v>
      </c>
      <c r="B1022" s="0" t="n">
        <v>8.1456499</v>
      </c>
      <c r="C1022" s="0" t="n">
        <v>170.50999</v>
      </c>
      <c r="D1022" s="0" t="n">
        <v>0</v>
      </c>
      <c r="E1022" s="0" t="n">
        <v>0</v>
      </c>
      <c r="F1022" s="0" t="n">
        <v>0</v>
      </c>
      <c r="G1022" s="0" t="n">
        <v>1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1</v>
      </c>
      <c r="N1022" s="0" t="n">
        <v>1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</row>
    <row r="1023" customFormat="false" ht="12.75" hidden="false" customHeight="false" outlineLevel="0" collapsed="false">
      <c r="A1023" s="0" t="n">
        <v>3014864</v>
      </c>
      <c r="B1023" s="0" t="n">
        <v>96.58640625</v>
      </c>
      <c r="C1023" s="0" t="n">
        <v>93.74</v>
      </c>
      <c r="D1023" s="0" t="n">
        <v>0</v>
      </c>
      <c r="E1023" s="0" t="n">
        <v>0</v>
      </c>
      <c r="F1023" s="0" t="n">
        <v>0</v>
      </c>
      <c r="G1023" s="0" t="n">
        <v>1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1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</row>
    <row r="1024" customFormat="false" ht="12.75" hidden="false" customHeight="false" outlineLevel="0" collapsed="false">
      <c r="A1024" s="0" t="n">
        <v>3039460</v>
      </c>
      <c r="B1024" s="0" t="n">
        <v>87.82939844</v>
      </c>
      <c r="C1024" s="0" t="n">
        <v>119.88</v>
      </c>
      <c r="D1024" s="0" t="n">
        <v>0</v>
      </c>
      <c r="E1024" s="0" t="n">
        <v>0</v>
      </c>
      <c r="F1024" s="0" t="n">
        <v>0</v>
      </c>
      <c r="G1024" s="0" t="n">
        <v>1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1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</row>
    <row r="1025" customFormat="false" ht="12.75" hidden="false" customHeight="false" outlineLevel="0" collapsed="false">
      <c r="A1025" s="0" t="n">
        <v>3039757</v>
      </c>
      <c r="B1025" s="0" t="n">
        <v>93.56352344</v>
      </c>
      <c r="C1025" s="0" t="n">
        <v>132.73</v>
      </c>
      <c r="D1025" s="0" t="n">
        <v>0</v>
      </c>
      <c r="E1025" s="0" t="n">
        <v>0</v>
      </c>
      <c r="F1025" s="0" t="n">
        <v>0</v>
      </c>
      <c r="G1025" s="0" t="n">
        <v>1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</row>
    <row r="1026" customFormat="false" ht="12.75" hidden="false" customHeight="false" outlineLevel="0" collapsed="false">
      <c r="A1026" s="0" t="n">
        <v>3040046</v>
      </c>
      <c r="B1026" s="0" t="n">
        <v>94.75961719</v>
      </c>
      <c r="C1026" s="0" t="n">
        <v>133.95</v>
      </c>
      <c r="D1026" s="0" t="n">
        <v>0</v>
      </c>
      <c r="E1026" s="0" t="n">
        <v>0</v>
      </c>
      <c r="F1026" s="0" t="n">
        <v>0</v>
      </c>
      <c r="G1026" s="0" t="n">
        <v>1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</row>
    <row r="1027" customFormat="false" ht="12.75" hidden="false" customHeight="false" outlineLevel="0" collapsed="false">
      <c r="A1027" s="0" t="n">
        <v>3040735</v>
      </c>
      <c r="B1027" s="0" t="n">
        <v>101.7712969</v>
      </c>
      <c r="C1027" s="0" t="n">
        <v>139</v>
      </c>
      <c r="D1027" s="0" t="n">
        <v>0</v>
      </c>
      <c r="E1027" s="0" t="n">
        <v>0</v>
      </c>
      <c r="F1027" s="0" t="n">
        <v>0</v>
      </c>
      <c r="G1027" s="0" t="n">
        <v>1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1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</row>
    <row r="1028" customFormat="false" ht="12.75" hidden="false" customHeight="false" outlineLevel="0" collapsed="false">
      <c r="A1028" s="0" t="n">
        <v>3042012</v>
      </c>
      <c r="B1028" s="0" t="n">
        <v>106.8875</v>
      </c>
      <c r="C1028" s="0" t="n">
        <v>194.46001</v>
      </c>
      <c r="D1028" s="0" t="n">
        <v>0</v>
      </c>
      <c r="E1028" s="0" t="n">
        <v>0</v>
      </c>
      <c r="F1028" s="0" t="n">
        <v>0</v>
      </c>
      <c r="G1028" s="0" t="n">
        <v>1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1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</row>
    <row r="1029" customFormat="false" ht="12.75" hidden="false" customHeight="false" outlineLevel="0" collapsed="false">
      <c r="A1029" s="0" t="n">
        <v>3039872</v>
      </c>
      <c r="B1029" s="0" t="n">
        <v>106.0898984</v>
      </c>
      <c r="C1029" s="0" t="n">
        <v>158.09</v>
      </c>
      <c r="D1029" s="0" t="n">
        <v>0</v>
      </c>
      <c r="E1029" s="0" t="n">
        <v>0</v>
      </c>
      <c r="F1029" s="0" t="n">
        <v>0</v>
      </c>
      <c r="G1029" s="0" t="n">
        <v>1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1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</row>
    <row r="1030" customFormat="false" ht="12.75" hidden="false" customHeight="false" outlineLevel="0" collapsed="false">
      <c r="A1030" s="0" t="n">
        <v>3021217</v>
      </c>
      <c r="B1030" s="0" t="n">
        <v>154.6305938</v>
      </c>
      <c r="C1030" s="0" t="n">
        <v>177.38</v>
      </c>
      <c r="D1030" s="0" t="n">
        <v>0</v>
      </c>
      <c r="E1030" s="0" t="n">
        <v>0</v>
      </c>
      <c r="F1030" s="0" t="n">
        <v>0</v>
      </c>
      <c r="G1030" s="0" t="n">
        <v>1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1</v>
      </c>
      <c r="AH1030" s="0" t="n">
        <v>0</v>
      </c>
    </row>
    <row r="1031" customFormat="false" ht="12.75" hidden="false" customHeight="false" outlineLevel="0" collapsed="false">
      <c r="A1031" s="0" t="n">
        <v>3043525</v>
      </c>
      <c r="B1031" s="0" t="n">
        <v>9.56241016</v>
      </c>
      <c r="C1031" s="0" t="n">
        <v>16.22</v>
      </c>
      <c r="D1031" s="0" t="n">
        <v>1</v>
      </c>
      <c r="E1031" s="0" t="n">
        <v>0</v>
      </c>
      <c r="F1031" s="0" t="n">
        <v>1</v>
      </c>
      <c r="G1031" s="0" t="n">
        <v>1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1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1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A1032" s="0" t="n">
        <v>3043519</v>
      </c>
      <c r="B1032" s="0" t="n">
        <v>5.71139014</v>
      </c>
      <c r="C1032" s="0" t="n">
        <v>14.33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1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1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</row>
    <row r="1033" customFormat="false" ht="12.75" hidden="false" customHeight="false" outlineLevel="0" collapsed="false">
      <c r="A1033" s="0" t="n">
        <v>3043717</v>
      </c>
      <c r="B1033" s="0" t="n">
        <v>3.77344995</v>
      </c>
      <c r="C1033" s="0" t="n">
        <v>14.33</v>
      </c>
      <c r="D1033" s="0" t="n">
        <v>1</v>
      </c>
      <c r="E1033" s="0" t="n">
        <v>0</v>
      </c>
      <c r="F1033" s="0" t="n">
        <v>1</v>
      </c>
      <c r="G1033" s="0" t="n">
        <v>1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1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1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1</v>
      </c>
      <c r="AE1033" s="0" t="n">
        <v>0</v>
      </c>
      <c r="AF1033" s="0" t="n">
        <v>0</v>
      </c>
      <c r="AG1033" s="0" t="n">
        <v>0</v>
      </c>
      <c r="AH1033" s="0" t="n">
        <v>0</v>
      </c>
    </row>
    <row r="1034" customFormat="false" ht="12.75" hidden="false" customHeight="false" outlineLevel="0" collapsed="false">
      <c r="A1034" s="0" t="n">
        <v>3014805</v>
      </c>
      <c r="B1034" s="0" t="n">
        <v>96.90096875</v>
      </c>
      <c r="C1034" s="0" t="n">
        <v>106.66</v>
      </c>
      <c r="D1034" s="0" t="n">
        <v>0</v>
      </c>
      <c r="E1034" s="0" t="n">
        <v>0</v>
      </c>
      <c r="F1034" s="0" t="n">
        <v>0</v>
      </c>
      <c r="G1034" s="0" t="n">
        <v>1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1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</row>
    <row r="1035" customFormat="false" ht="12.75" hidden="false" customHeight="false" outlineLevel="0" collapsed="false">
      <c r="A1035" s="0" t="n">
        <v>3014570</v>
      </c>
      <c r="B1035" s="0" t="n">
        <v>95.00971875</v>
      </c>
      <c r="C1035" s="0" t="n">
        <v>57.55</v>
      </c>
      <c r="D1035" s="0" t="n">
        <v>0</v>
      </c>
      <c r="E1035" s="0" t="n">
        <v>0</v>
      </c>
      <c r="F1035" s="0" t="n">
        <v>0</v>
      </c>
      <c r="G1035" s="0" t="n">
        <v>1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1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1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</row>
    <row r="1036" customFormat="false" ht="12.75" hidden="false" customHeight="false" outlineLevel="0" collapsed="false">
      <c r="A1036" s="0" t="n">
        <v>3014533</v>
      </c>
      <c r="B1036" s="0" t="n">
        <v>95.50427344</v>
      </c>
      <c r="C1036" s="0" t="n">
        <v>121.35</v>
      </c>
      <c r="D1036" s="0" t="n">
        <v>0</v>
      </c>
      <c r="E1036" s="0" t="n">
        <v>0</v>
      </c>
      <c r="F1036" s="0" t="n">
        <v>0</v>
      </c>
      <c r="G1036" s="0" t="n">
        <v>1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1</v>
      </c>
      <c r="O1036" s="0" t="n">
        <v>0</v>
      </c>
      <c r="P1036" s="0" t="n">
        <v>1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</row>
    <row r="1037" customFormat="false" ht="12.75" hidden="false" customHeight="false" outlineLevel="0" collapsed="false">
      <c r="A1037" s="0" t="n">
        <v>3014643</v>
      </c>
      <c r="B1037" s="0" t="n">
        <v>95.00971875</v>
      </c>
      <c r="C1037" s="0" t="n">
        <v>39.91</v>
      </c>
      <c r="D1037" s="0" t="n">
        <v>0</v>
      </c>
      <c r="E1037" s="0" t="n">
        <v>0</v>
      </c>
      <c r="F1037" s="0" t="n">
        <v>1</v>
      </c>
      <c r="G1037" s="0" t="n">
        <v>1</v>
      </c>
      <c r="H1037" s="0" t="n">
        <v>0</v>
      </c>
      <c r="I1037" s="0" t="n">
        <v>1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1</v>
      </c>
      <c r="O1037" s="0" t="n">
        <v>1</v>
      </c>
      <c r="P1037" s="0" t="n">
        <v>0</v>
      </c>
      <c r="Q1037" s="0" t="n">
        <v>1</v>
      </c>
      <c r="R1037" s="0" t="n">
        <v>0</v>
      </c>
      <c r="S1037" s="0" t="n">
        <v>0</v>
      </c>
      <c r="T1037" s="0" t="n">
        <v>0</v>
      </c>
      <c r="U1037" s="0" t="n">
        <v>1</v>
      </c>
      <c r="V1037" s="0" t="n">
        <v>0</v>
      </c>
      <c r="W1037" s="0" t="n">
        <v>0</v>
      </c>
      <c r="X1037" s="0" t="n">
        <v>1</v>
      </c>
      <c r="Y1037" s="0" t="n">
        <v>0</v>
      </c>
      <c r="Z1037" s="0" t="n">
        <v>0</v>
      </c>
      <c r="AA1037" s="0" t="n">
        <v>1</v>
      </c>
      <c r="AB1037" s="0" t="n">
        <v>0</v>
      </c>
      <c r="AC1037" s="0" t="n">
        <v>0</v>
      </c>
      <c r="AD1037" s="0" t="n">
        <v>1</v>
      </c>
      <c r="AE1037" s="0" t="n">
        <v>0</v>
      </c>
      <c r="AF1037" s="0" t="n">
        <v>0</v>
      </c>
      <c r="AG1037" s="0" t="n">
        <v>1</v>
      </c>
      <c r="AH1037" s="0" t="n">
        <v>0</v>
      </c>
    </row>
    <row r="1038" customFormat="false" ht="12.75" hidden="false" customHeight="false" outlineLevel="0" collapsed="false">
      <c r="A1038" s="0" t="n">
        <v>3014458</v>
      </c>
      <c r="B1038" s="0" t="n">
        <v>94.39603906</v>
      </c>
      <c r="C1038" s="0" t="n">
        <v>110.31</v>
      </c>
      <c r="D1038" s="0" t="n">
        <v>0</v>
      </c>
      <c r="E1038" s="0" t="n">
        <v>0</v>
      </c>
      <c r="F1038" s="0" t="n">
        <v>0</v>
      </c>
      <c r="G1038" s="0" t="n">
        <v>1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1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</row>
    <row r="1039" customFormat="false" ht="12.75" hidden="false" customHeight="false" outlineLevel="0" collapsed="false">
      <c r="A1039" s="0" t="n">
        <v>3013956</v>
      </c>
      <c r="B1039" s="0" t="n">
        <v>90.1640625</v>
      </c>
      <c r="C1039" s="0" t="n">
        <v>144.27</v>
      </c>
      <c r="D1039" s="0" t="n">
        <v>0</v>
      </c>
      <c r="E1039" s="0" t="n">
        <v>0</v>
      </c>
      <c r="F1039" s="0" t="n">
        <v>0</v>
      </c>
      <c r="G1039" s="0" t="n">
        <v>1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1</v>
      </c>
      <c r="M1039" s="0" t="n">
        <v>0</v>
      </c>
      <c r="N1039" s="0" t="n">
        <v>1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</row>
    <row r="1040" customFormat="false" ht="12.75" hidden="false" customHeight="false" outlineLevel="0" collapsed="false">
      <c r="A1040" s="0" t="n">
        <v>3014172</v>
      </c>
      <c r="B1040" s="0" t="n">
        <v>91.43772656</v>
      </c>
      <c r="C1040" s="0" t="n">
        <v>78.09</v>
      </c>
      <c r="D1040" s="0" t="n">
        <v>0</v>
      </c>
      <c r="E1040" s="0" t="n">
        <v>0</v>
      </c>
      <c r="F1040" s="0" t="n">
        <v>1</v>
      </c>
      <c r="G1040" s="0" t="n">
        <v>1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1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1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</row>
    <row r="1041" customFormat="false" ht="12.75" hidden="false" customHeight="false" outlineLevel="0" collapsed="false">
      <c r="A1041" s="0" t="n">
        <v>3009142</v>
      </c>
      <c r="B1041" s="0" t="n">
        <v>75.73699219</v>
      </c>
      <c r="C1041" s="0" t="n">
        <v>196.91</v>
      </c>
      <c r="D1041" s="0" t="n">
        <v>0</v>
      </c>
      <c r="E1041" s="0" t="n">
        <v>0</v>
      </c>
      <c r="F1041" s="0" t="n">
        <v>0</v>
      </c>
      <c r="G1041" s="0" t="n">
        <v>1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1</v>
      </c>
      <c r="T1041" s="0" t="n">
        <v>0</v>
      </c>
      <c r="U1041" s="0" t="n">
        <v>1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</row>
    <row r="1042" customFormat="false" ht="12.75" hidden="false" customHeight="false" outlineLevel="0" collapsed="false">
      <c r="A1042" s="0" t="n">
        <v>3009618</v>
      </c>
      <c r="B1042" s="0" t="n">
        <v>72.9620625</v>
      </c>
      <c r="C1042" s="0" t="n">
        <v>137.73</v>
      </c>
      <c r="D1042" s="0" t="n">
        <v>0</v>
      </c>
      <c r="E1042" s="0" t="n">
        <v>0</v>
      </c>
      <c r="F1042" s="0" t="n">
        <v>0</v>
      </c>
      <c r="G1042" s="0" t="n">
        <v>1</v>
      </c>
      <c r="H1042" s="0" t="n">
        <v>0</v>
      </c>
      <c r="I1042" s="0" t="n">
        <v>1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1</v>
      </c>
      <c r="T1042" s="0" t="n">
        <v>0</v>
      </c>
      <c r="U1042" s="0" t="n">
        <v>1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</row>
    <row r="1043" customFormat="false" ht="12.75" hidden="false" customHeight="false" outlineLevel="0" collapsed="false">
      <c r="A1043" s="0" t="n">
        <v>3008470</v>
      </c>
      <c r="B1043" s="0" t="n">
        <v>80.00072656</v>
      </c>
      <c r="C1043" s="0" t="n">
        <v>454.82001</v>
      </c>
      <c r="D1043" s="0" t="n">
        <v>0</v>
      </c>
      <c r="E1043" s="0" t="n">
        <v>0</v>
      </c>
      <c r="F1043" s="0" t="n">
        <v>0</v>
      </c>
      <c r="G1043" s="0" t="n">
        <v>1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</row>
    <row r="1044" customFormat="false" ht="12.75" hidden="false" customHeight="false" outlineLevel="0" collapsed="false">
      <c r="A1044" s="0" t="n">
        <v>3008774</v>
      </c>
      <c r="B1044" s="0" t="n">
        <v>78.26463281</v>
      </c>
      <c r="C1044" s="0" t="n">
        <v>283.67001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</row>
    <row r="1045" customFormat="false" ht="12.75" hidden="false" customHeight="false" outlineLevel="0" collapsed="false">
      <c r="A1045" s="0" t="n">
        <v>3008824</v>
      </c>
      <c r="B1045" s="0" t="n">
        <v>77.7079375</v>
      </c>
      <c r="C1045" s="0" t="n">
        <v>281.54001</v>
      </c>
      <c r="D1045" s="0" t="n">
        <v>0</v>
      </c>
      <c r="E1045" s="0" t="n">
        <v>0</v>
      </c>
      <c r="F1045" s="0" t="n">
        <v>0</v>
      </c>
      <c r="G1045" s="0" t="n">
        <v>1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1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</row>
    <row r="1046" customFormat="false" ht="12.75" hidden="false" customHeight="false" outlineLevel="0" collapsed="false">
      <c r="A1046" s="0" t="n">
        <v>3008824</v>
      </c>
      <c r="B1046" s="0" t="n">
        <v>77.7079375</v>
      </c>
      <c r="C1046" s="0" t="n">
        <v>281.54001</v>
      </c>
      <c r="D1046" s="0" t="n">
        <v>0</v>
      </c>
      <c r="E1046" s="0" t="n">
        <v>0</v>
      </c>
      <c r="F1046" s="0" t="n">
        <v>0</v>
      </c>
      <c r="G1046" s="0" t="n">
        <v>1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</row>
    <row r="1047" customFormat="false" ht="12.75" hidden="false" customHeight="false" outlineLevel="0" collapsed="false">
      <c r="A1047" s="0" t="n">
        <v>3008847</v>
      </c>
      <c r="B1047" s="0" t="n">
        <v>77.77521875</v>
      </c>
      <c r="C1047" s="0" t="n">
        <v>298.64999</v>
      </c>
      <c r="D1047" s="0" t="n">
        <v>0</v>
      </c>
      <c r="E1047" s="0" t="n">
        <v>0</v>
      </c>
      <c r="F1047" s="0" t="n">
        <v>0</v>
      </c>
      <c r="G1047" s="0" t="n">
        <v>1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</row>
    <row r="1048" customFormat="false" ht="12.75" hidden="false" customHeight="false" outlineLevel="0" collapsed="false">
      <c r="A1048" s="0" t="n">
        <v>3008885</v>
      </c>
      <c r="B1048" s="0" t="n">
        <v>77.11822656</v>
      </c>
      <c r="C1048" s="0" t="n">
        <v>260.91</v>
      </c>
      <c r="D1048" s="0" t="n">
        <v>0</v>
      </c>
      <c r="E1048" s="0" t="n">
        <v>0</v>
      </c>
      <c r="F1048" s="0" t="n">
        <v>0</v>
      </c>
      <c r="G1048" s="0" t="n">
        <v>1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</row>
    <row r="1049" customFormat="false" ht="12.75" hidden="false" customHeight="false" outlineLevel="0" collapsed="false">
      <c r="A1049" s="0" t="n">
        <v>3009102</v>
      </c>
      <c r="B1049" s="0" t="n">
        <v>76.03397656</v>
      </c>
      <c r="C1049" s="0" t="n">
        <v>215.56</v>
      </c>
      <c r="D1049" s="0" t="n">
        <v>0</v>
      </c>
      <c r="E1049" s="0" t="n">
        <v>0</v>
      </c>
      <c r="F1049" s="0" t="n">
        <v>0</v>
      </c>
      <c r="G1049" s="0" t="n">
        <v>1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</row>
    <row r="1050" customFormat="false" ht="12.75" hidden="false" customHeight="false" outlineLevel="0" collapsed="false">
      <c r="A1050" s="0" t="n">
        <v>3009168</v>
      </c>
      <c r="B1050" s="0" t="n">
        <v>77.08822656</v>
      </c>
      <c r="C1050" s="0" t="n">
        <v>387.95999</v>
      </c>
      <c r="D1050" s="0" t="n">
        <v>0</v>
      </c>
      <c r="E1050" s="0" t="n">
        <v>0</v>
      </c>
      <c r="F1050" s="0" t="n">
        <v>0</v>
      </c>
      <c r="G1050" s="0" t="n">
        <v>1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</row>
    <row r="1051" customFormat="false" ht="12.75" hidden="false" customHeight="false" outlineLevel="0" collapsed="false">
      <c r="A1051" s="0" t="n">
        <v>3009168</v>
      </c>
      <c r="B1051" s="0" t="n">
        <v>77.08822656</v>
      </c>
      <c r="C1051" s="0" t="n">
        <v>387.95999</v>
      </c>
      <c r="D1051" s="0" t="n">
        <v>0</v>
      </c>
      <c r="E1051" s="0" t="n">
        <v>0</v>
      </c>
      <c r="F1051" s="0" t="n">
        <v>0</v>
      </c>
      <c r="G1051" s="0" t="n">
        <v>1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</row>
    <row r="1052" customFormat="false" ht="12.75" hidden="false" customHeight="false" outlineLevel="0" collapsed="false">
      <c r="A1052" s="0" t="n">
        <v>3009479</v>
      </c>
      <c r="B1052" s="0" t="n">
        <v>73.79603125</v>
      </c>
      <c r="C1052" s="0" t="n">
        <v>139.99001</v>
      </c>
      <c r="D1052" s="0" t="n">
        <v>0</v>
      </c>
      <c r="E1052" s="0" t="n">
        <v>0</v>
      </c>
      <c r="F1052" s="0" t="n">
        <v>0</v>
      </c>
      <c r="G1052" s="0" t="n">
        <v>1</v>
      </c>
      <c r="H1052" s="0" t="n">
        <v>0</v>
      </c>
      <c r="I1052" s="0" t="n">
        <v>1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1</v>
      </c>
      <c r="T1052" s="0" t="n">
        <v>0</v>
      </c>
      <c r="U1052" s="0" t="n">
        <v>1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1</v>
      </c>
      <c r="AH1052" s="0" t="n">
        <v>0</v>
      </c>
    </row>
    <row r="1053" customFormat="false" ht="12.75" hidden="false" customHeight="false" outlineLevel="0" collapsed="false">
      <c r="A1053" s="0" t="n">
        <v>3008802</v>
      </c>
      <c r="B1053" s="0" t="n">
        <v>78.06492188</v>
      </c>
      <c r="C1053" s="0" t="n">
        <v>273.16</v>
      </c>
      <c r="D1053" s="0" t="n">
        <v>0</v>
      </c>
      <c r="E1053" s="0" t="n">
        <v>0</v>
      </c>
      <c r="F1053" s="0" t="n">
        <v>0</v>
      </c>
      <c r="G1053" s="0" t="n">
        <v>1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</row>
    <row r="1054" customFormat="false" ht="12.75" hidden="false" customHeight="false" outlineLevel="0" collapsed="false">
      <c r="A1054" s="0" t="n">
        <v>3039205</v>
      </c>
      <c r="B1054" s="0" t="n">
        <v>259.367</v>
      </c>
      <c r="C1054" s="0" t="n">
        <v>430.48001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1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1</v>
      </c>
      <c r="AH1054" s="0" t="n">
        <v>0</v>
      </c>
    </row>
    <row r="1055" customFormat="false" ht="12.75" hidden="false" customHeight="false" outlineLevel="0" collapsed="false">
      <c r="A1055" s="0" t="n">
        <v>3039376</v>
      </c>
      <c r="B1055" s="0" t="n">
        <v>260.2134063</v>
      </c>
      <c r="C1055" s="0" t="n">
        <v>439.48001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1</v>
      </c>
      <c r="AH1055" s="0" t="n">
        <v>0</v>
      </c>
    </row>
    <row r="1056" customFormat="false" ht="12.75" hidden="false" customHeight="false" outlineLevel="0" collapsed="false">
      <c r="A1056" s="0" t="n">
        <v>3035556</v>
      </c>
      <c r="B1056" s="0" t="n">
        <v>245.6385</v>
      </c>
      <c r="C1056" s="0" t="n">
        <v>239.99001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1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</row>
    <row r="1057" customFormat="false" ht="12.75" hidden="false" customHeight="false" outlineLevel="0" collapsed="false">
      <c r="A1057" s="0" t="n">
        <v>3035556</v>
      </c>
      <c r="B1057" s="0" t="n">
        <v>245.6385</v>
      </c>
      <c r="C1057" s="0" t="n">
        <v>239.99001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1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</row>
    <row r="1058" customFormat="false" ht="12.75" hidden="false" customHeight="false" outlineLevel="0" collapsed="false">
      <c r="A1058" s="0" t="n">
        <v>3043283</v>
      </c>
      <c r="B1058" s="0" t="n">
        <v>7.16506006</v>
      </c>
      <c r="C1058" s="0" t="n">
        <v>55.68</v>
      </c>
      <c r="D1058" s="0" t="n">
        <v>0</v>
      </c>
      <c r="E1058" s="0" t="n">
        <v>0</v>
      </c>
      <c r="F1058" s="0" t="n">
        <v>1</v>
      </c>
      <c r="G1058" s="0" t="n">
        <v>1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1</v>
      </c>
      <c r="N1058" s="0" t="n">
        <v>1</v>
      </c>
      <c r="O1058" s="0" t="n">
        <v>1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1</v>
      </c>
      <c r="V1058" s="0" t="n">
        <v>0</v>
      </c>
      <c r="W1058" s="0" t="n">
        <v>0</v>
      </c>
      <c r="X1058" s="0" t="n">
        <v>1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</row>
    <row r="1059" customFormat="false" ht="12.75" hidden="false" customHeight="false" outlineLevel="0" collapsed="false">
      <c r="A1059" s="0" t="n">
        <v>3047693</v>
      </c>
      <c r="B1059" s="0" t="n">
        <v>371.8054063</v>
      </c>
      <c r="C1059" s="0" t="n">
        <v>517.70001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</row>
    <row r="1060" customFormat="false" ht="12.75" hidden="false" customHeight="false" outlineLevel="0" collapsed="false">
      <c r="A1060" s="0" t="n">
        <v>3048123</v>
      </c>
      <c r="B1060" s="0" t="n">
        <v>382.8999063</v>
      </c>
      <c r="C1060" s="0" t="n">
        <v>674.59003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</row>
    <row r="1061" customFormat="false" ht="12.75" hidden="false" customHeight="false" outlineLevel="0" collapsed="false">
      <c r="A1061" s="0" t="n">
        <v>3047864</v>
      </c>
      <c r="B1061" s="0" t="n">
        <v>376.0918125</v>
      </c>
      <c r="C1061" s="0" t="n">
        <v>539.35999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</row>
    <row r="1062" customFormat="false" ht="12.75" hidden="false" customHeight="false" outlineLevel="0" collapsed="false">
      <c r="A1062" s="0" t="n">
        <v>3047912</v>
      </c>
      <c r="B1062" s="0" t="n">
        <v>379.5405</v>
      </c>
      <c r="C1062" s="0" t="n">
        <v>639.98999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1</v>
      </c>
      <c r="AG1062" s="0" t="n">
        <v>0</v>
      </c>
      <c r="AH1062" s="0" t="n">
        <v>0</v>
      </c>
    </row>
    <row r="1063" customFormat="false" ht="12.75" hidden="false" customHeight="false" outlineLevel="0" collapsed="false">
      <c r="A1063" s="0" t="n">
        <v>3047793</v>
      </c>
      <c r="B1063" s="0" t="n">
        <v>376.1260938</v>
      </c>
      <c r="C1063" s="0" t="n">
        <v>560.41998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1</v>
      </c>
      <c r="AG1063" s="0" t="n">
        <v>0</v>
      </c>
      <c r="AH1063" s="0" t="n">
        <v>0</v>
      </c>
    </row>
    <row r="1064" customFormat="false" ht="12.75" hidden="false" customHeight="false" outlineLevel="0" collapsed="false">
      <c r="A1064" s="0" t="n">
        <v>3048027</v>
      </c>
      <c r="B1064" s="0" t="n">
        <v>379.3935</v>
      </c>
      <c r="C1064" s="0" t="n">
        <v>580.59003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</row>
    <row r="1065" customFormat="false" ht="12.75" hidden="false" customHeight="false" outlineLevel="0" collapsed="false">
      <c r="A1065" s="0" t="n">
        <v>3048139</v>
      </c>
      <c r="B1065" s="0" t="n">
        <v>383.4390938</v>
      </c>
      <c r="C1065" s="0" t="n">
        <v>709.78998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</row>
    <row r="1066" customFormat="false" ht="12.75" hidden="false" customHeight="false" outlineLevel="0" collapsed="false">
      <c r="A1066" s="0" t="n">
        <v>3048174</v>
      </c>
      <c r="B1066" s="0" t="n">
        <v>383.9696875</v>
      </c>
      <c r="C1066" s="0" t="n">
        <v>728.01001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</row>
    <row r="1067" customFormat="false" ht="12.75" hidden="false" customHeight="false" outlineLevel="0" collapsed="false">
      <c r="A1067" s="0" t="n">
        <v>3048044</v>
      </c>
      <c r="B1067" s="0" t="n">
        <v>379.1235</v>
      </c>
      <c r="C1067" s="0" t="n">
        <v>557.65002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</row>
    <row r="1068" customFormat="false" ht="12.75" hidden="false" customHeight="false" outlineLevel="0" collapsed="false">
      <c r="A1068" s="0" t="n">
        <v>3048291</v>
      </c>
      <c r="B1068" s="0" t="n">
        <v>381.8186875</v>
      </c>
      <c r="C1068" s="0" t="n">
        <v>599.98999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</row>
    <row r="1069" customFormat="false" ht="12.75" hidden="false" customHeight="false" outlineLevel="0" collapsed="false">
      <c r="A1069" s="0" t="n">
        <v>3048202</v>
      </c>
      <c r="B1069" s="0" t="n">
        <v>381.7565</v>
      </c>
      <c r="C1069" s="0" t="n">
        <v>609.21997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</row>
    <row r="1070" customFormat="false" ht="12.75" hidden="false" customHeight="false" outlineLevel="0" collapsed="false">
      <c r="A1070" s="0" t="n">
        <v>3048227</v>
      </c>
      <c r="B1070" s="0" t="n">
        <v>382.2356875</v>
      </c>
      <c r="C1070" s="0" t="n">
        <v>618.73999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</row>
    <row r="1071" customFormat="false" ht="12.75" hidden="false" customHeight="false" outlineLevel="0" collapsed="false">
      <c r="A1071" s="0" t="n">
        <v>3047921</v>
      </c>
      <c r="B1071" s="0" t="n">
        <v>377.8921875</v>
      </c>
      <c r="C1071" s="0" t="n">
        <v>555.41998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</row>
    <row r="1072" customFormat="false" ht="12.75" hidden="false" customHeight="false" outlineLevel="0" collapsed="false">
      <c r="A1072" s="0" t="n">
        <v>3043283</v>
      </c>
      <c r="B1072" s="0" t="n">
        <v>7.16506006</v>
      </c>
      <c r="C1072" s="0" t="n">
        <v>55.68</v>
      </c>
      <c r="D1072" s="0" t="n">
        <v>0</v>
      </c>
      <c r="E1072" s="0" t="n">
        <v>0</v>
      </c>
      <c r="F1072" s="0" t="n">
        <v>0</v>
      </c>
      <c r="G1072" s="0" t="n">
        <v>1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1</v>
      </c>
      <c r="O1072" s="0" t="n">
        <v>1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1</v>
      </c>
      <c r="V1072" s="0" t="n">
        <v>0</v>
      </c>
      <c r="W1072" s="0" t="n">
        <v>0</v>
      </c>
      <c r="X1072" s="0" t="n">
        <v>1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</row>
    <row r="1073" customFormat="false" ht="12.75" hidden="false" customHeight="false" outlineLevel="0" collapsed="false">
      <c r="A1073" s="0" t="n">
        <v>3043283</v>
      </c>
      <c r="B1073" s="0" t="n">
        <v>7.16506006</v>
      </c>
      <c r="C1073" s="0" t="n">
        <v>55.68</v>
      </c>
      <c r="D1073" s="0" t="n">
        <v>0</v>
      </c>
      <c r="E1073" s="0" t="n">
        <v>0</v>
      </c>
      <c r="F1073" s="0" t="n">
        <v>1</v>
      </c>
      <c r="G1073" s="0" t="n">
        <v>1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1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1</v>
      </c>
      <c r="V1073" s="0" t="n">
        <v>0</v>
      </c>
      <c r="W1073" s="0" t="n">
        <v>0</v>
      </c>
      <c r="X1073" s="0" t="n">
        <v>1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</row>
    <row r="1074" customFormat="false" ht="12.75" hidden="false" customHeight="false" outlineLevel="0" collapsed="false">
      <c r="A1074" s="0" t="n">
        <v>3009344</v>
      </c>
      <c r="B1074" s="0" t="n">
        <v>74.54302344</v>
      </c>
      <c r="C1074" s="0" t="n">
        <v>243.77</v>
      </c>
      <c r="D1074" s="0" t="n">
        <v>0</v>
      </c>
      <c r="E1074" s="0" t="n">
        <v>0</v>
      </c>
      <c r="F1074" s="0" t="n">
        <v>0</v>
      </c>
      <c r="G1074" s="0" t="n">
        <v>1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1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</row>
    <row r="1075" customFormat="false" ht="12.75" hidden="false" customHeight="false" outlineLevel="0" collapsed="false">
      <c r="A1075" s="0" t="n">
        <v>3005952</v>
      </c>
      <c r="B1075" s="0" t="n">
        <v>36.41644141</v>
      </c>
      <c r="C1075" s="0" t="n">
        <v>240.07001</v>
      </c>
      <c r="D1075" s="0" t="n">
        <v>0</v>
      </c>
      <c r="E1075" s="0" t="n">
        <v>0</v>
      </c>
      <c r="F1075" s="0" t="n">
        <v>0</v>
      </c>
      <c r="G1075" s="0" t="n">
        <v>1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1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</row>
    <row r="1076" customFormat="false" ht="12.75" hidden="false" customHeight="false" outlineLevel="0" collapsed="false">
      <c r="A1076" s="0" t="n">
        <v>3006704</v>
      </c>
      <c r="B1076" s="0" t="n">
        <v>40.42473828</v>
      </c>
      <c r="C1076" s="0" t="n">
        <v>380.12</v>
      </c>
      <c r="D1076" s="0" t="n">
        <v>0</v>
      </c>
      <c r="E1076" s="0" t="n">
        <v>0</v>
      </c>
      <c r="F1076" s="0" t="n">
        <v>0</v>
      </c>
      <c r="G1076" s="0" t="n">
        <v>1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</row>
    <row r="1077" customFormat="false" ht="12.75" hidden="false" customHeight="false" outlineLevel="0" collapsed="false">
      <c r="A1077" s="0" t="n">
        <v>3005669</v>
      </c>
      <c r="B1077" s="0" t="n">
        <v>17.6077793</v>
      </c>
      <c r="C1077" s="0" t="n">
        <v>94.09</v>
      </c>
      <c r="D1077" s="0" t="n">
        <v>0</v>
      </c>
      <c r="E1077" s="0" t="n">
        <v>0</v>
      </c>
      <c r="F1077" s="0" t="n">
        <v>0</v>
      </c>
      <c r="G1077" s="0" t="n">
        <v>1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</row>
    <row r="1078" customFormat="false" ht="12.75" hidden="false" customHeight="false" outlineLevel="0" collapsed="false">
      <c r="A1078" s="0" t="n">
        <v>3005680</v>
      </c>
      <c r="B1078" s="0" t="n">
        <v>18.29991016</v>
      </c>
      <c r="C1078" s="0" t="n">
        <v>111.56</v>
      </c>
      <c r="D1078" s="0" t="n">
        <v>0</v>
      </c>
      <c r="E1078" s="0" t="n">
        <v>0</v>
      </c>
      <c r="F1078" s="0" t="n">
        <v>0</v>
      </c>
      <c r="G1078" s="0" t="n">
        <v>1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1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</row>
    <row r="1079" customFormat="false" ht="12.75" hidden="false" customHeight="false" outlineLevel="0" collapsed="false">
      <c r="A1079" s="0" t="n">
        <v>3008279</v>
      </c>
      <c r="B1079" s="0" t="n">
        <v>18.7344707</v>
      </c>
      <c r="C1079" s="0" t="n">
        <v>291.28</v>
      </c>
      <c r="D1079" s="0" t="n">
        <v>0</v>
      </c>
      <c r="E1079" s="0" t="n">
        <v>0</v>
      </c>
      <c r="F1079" s="0" t="n">
        <v>0</v>
      </c>
      <c r="G1079" s="0" t="n">
        <v>1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1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</row>
    <row r="1080" customFormat="false" ht="12.75" hidden="false" customHeight="false" outlineLevel="0" collapsed="false">
      <c r="A1080" s="0" t="n">
        <v>3008262</v>
      </c>
      <c r="B1080" s="0" t="n">
        <v>18.5844707</v>
      </c>
      <c r="C1080" s="0" t="n">
        <v>173.99001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1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</row>
    <row r="1081" customFormat="false" ht="12.75" hidden="false" customHeight="false" outlineLevel="0" collapsed="false">
      <c r="A1081" s="0" t="n">
        <v>3000948</v>
      </c>
      <c r="B1081" s="0" t="n">
        <v>3.56645996</v>
      </c>
      <c r="C1081" s="0" t="n">
        <v>53.79</v>
      </c>
      <c r="D1081" s="0" t="n">
        <v>0</v>
      </c>
      <c r="E1081" s="0" t="n">
        <v>0</v>
      </c>
      <c r="F1081" s="0" t="n">
        <v>0</v>
      </c>
      <c r="G1081" s="0" t="n">
        <v>1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</row>
    <row r="1082" customFormat="false" ht="12.75" hidden="false" customHeight="false" outlineLevel="0" collapsed="false">
      <c r="A1082" s="0" t="n">
        <v>3000948</v>
      </c>
      <c r="B1082" s="0" t="n">
        <v>3.56645996</v>
      </c>
      <c r="C1082" s="0" t="n">
        <v>53.79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1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2.75" hidden="false" customHeight="false" outlineLevel="0" collapsed="false">
      <c r="A1083" s="0" t="n">
        <v>3007069</v>
      </c>
      <c r="B1083" s="0" t="n">
        <v>62.90641016</v>
      </c>
      <c r="C1083" s="0" t="n">
        <v>19.52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</row>
    <row r="1084" customFormat="false" ht="12.75" hidden="false" customHeight="false" outlineLevel="0" collapsed="false">
      <c r="A1084" s="0" t="n">
        <v>3006905</v>
      </c>
      <c r="B1084" s="0" t="n">
        <v>63.22610938</v>
      </c>
      <c r="C1084" s="0" t="n">
        <v>19.52</v>
      </c>
      <c r="D1084" s="0" t="n">
        <v>0</v>
      </c>
      <c r="E1084" s="0" t="n">
        <v>0</v>
      </c>
      <c r="F1084" s="0" t="n">
        <v>1</v>
      </c>
      <c r="G1084" s="0" t="n">
        <v>1</v>
      </c>
      <c r="H1084" s="0" t="n">
        <v>1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1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</row>
    <row r="1085" customFormat="false" ht="12.75" hidden="false" customHeight="false" outlineLevel="0" collapsed="false">
      <c r="A1085" s="0" t="n">
        <v>3007315</v>
      </c>
      <c r="B1085" s="0" t="n">
        <v>66.10046094</v>
      </c>
      <c r="C1085" s="0" t="n">
        <v>33.95</v>
      </c>
      <c r="D1085" s="0" t="n">
        <v>0</v>
      </c>
      <c r="E1085" s="0" t="n">
        <v>0</v>
      </c>
      <c r="F1085" s="0" t="n">
        <v>0</v>
      </c>
      <c r="G1085" s="0" t="n">
        <v>1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1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</row>
    <row r="1086" customFormat="false" ht="12.75" hidden="false" customHeight="false" outlineLevel="0" collapsed="false">
      <c r="A1086" s="0" t="n">
        <v>3007499</v>
      </c>
      <c r="B1086" s="0" t="n">
        <v>66.91986719</v>
      </c>
      <c r="C1086" s="0" t="n">
        <v>33.95</v>
      </c>
      <c r="D1086" s="0" t="n">
        <v>0</v>
      </c>
      <c r="E1086" s="0" t="n">
        <v>0</v>
      </c>
      <c r="F1086" s="0" t="n">
        <v>0</v>
      </c>
      <c r="G1086" s="0" t="n">
        <v>1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</row>
    <row r="1087" customFormat="false" ht="12.75" hidden="false" customHeight="false" outlineLevel="0" collapsed="false">
      <c r="A1087" s="0" t="n">
        <v>3007068</v>
      </c>
      <c r="B1087" s="0" t="n">
        <v>65.38310156</v>
      </c>
      <c r="C1087" s="0" t="n">
        <v>55.02</v>
      </c>
      <c r="D1087" s="0" t="n">
        <v>0</v>
      </c>
      <c r="E1087" s="0" t="n">
        <v>0</v>
      </c>
      <c r="F1087" s="0" t="n">
        <v>1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</row>
    <row r="1088" customFormat="false" ht="12.75" hidden="false" customHeight="false" outlineLevel="0" collapsed="false">
      <c r="A1088" s="0" t="n">
        <v>3006995</v>
      </c>
      <c r="B1088" s="0" t="n">
        <v>63.81067188</v>
      </c>
      <c r="C1088" s="0" t="n">
        <v>31.74</v>
      </c>
      <c r="D1088" s="0" t="n">
        <v>0</v>
      </c>
      <c r="E1088" s="0" t="n">
        <v>0</v>
      </c>
      <c r="F1088" s="0" t="n">
        <v>0</v>
      </c>
      <c r="G1088" s="0" t="n">
        <v>1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1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</row>
    <row r="1089" customFormat="false" ht="12.75" hidden="false" customHeight="false" outlineLevel="0" collapsed="false">
      <c r="A1089" s="0" t="n">
        <v>3023675</v>
      </c>
      <c r="B1089" s="0" t="n">
        <v>174.1027031</v>
      </c>
      <c r="C1089" s="0" t="n">
        <v>58.57</v>
      </c>
      <c r="D1089" s="0" t="n">
        <v>0</v>
      </c>
      <c r="E1089" s="0" t="n">
        <v>0</v>
      </c>
      <c r="F1089" s="0" t="n">
        <v>1</v>
      </c>
      <c r="G1089" s="0" t="n">
        <v>0</v>
      </c>
      <c r="H1089" s="0" t="n">
        <v>0</v>
      </c>
      <c r="I1089" s="0" t="n">
        <v>1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1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1</v>
      </c>
      <c r="AH1089" s="0" t="n">
        <v>0</v>
      </c>
    </row>
    <row r="1090" customFormat="false" ht="12.75" hidden="false" customHeight="false" outlineLevel="0" collapsed="false">
      <c r="A1090" s="0" t="n">
        <v>3022579</v>
      </c>
      <c r="B1090" s="0" t="n">
        <v>161.7987969</v>
      </c>
      <c r="C1090" s="0" t="n">
        <v>39.91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</row>
    <row r="1091" customFormat="false" ht="12.75" hidden="false" customHeight="false" outlineLevel="0" collapsed="false">
      <c r="A1091" s="0" t="n">
        <v>3020194</v>
      </c>
      <c r="B1091" s="0" t="n">
        <v>148.5934063</v>
      </c>
      <c r="C1091" s="0" t="n">
        <v>55.33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</row>
    <row r="1092" customFormat="false" ht="12.75" hidden="false" customHeight="false" outlineLevel="0" collapsed="false">
      <c r="A1092" s="0" t="n">
        <v>3035036</v>
      </c>
      <c r="B1092" s="0" t="n">
        <v>70.98228906</v>
      </c>
      <c r="C1092" s="0" t="n">
        <v>258.82001</v>
      </c>
      <c r="D1092" s="0" t="n">
        <v>0</v>
      </c>
      <c r="E1092" s="0" t="n">
        <v>0</v>
      </c>
      <c r="F1092" s="0" t="n">
        <v>0</v>
      </c>
      <c r="G1092" s="0" t="n">
        <v>1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</row>
    <row r="1093" customFormat="false" ht="12.75" hidden="false" customHeight="false" outlineLevel="0" collapsed="false">
      <c r="A1093" s="0" t="n">
        <v>3035281</v>
      </c>
      <c r="B1093" s="0" t="n">
        <v>71.74382813</v>
      </c>
      <c r="C1093" s="0" t="n">
        <v>285.67999</v>
      </c>
      <c r="D1093" s="0" t="n">
        <v>0</v>
      </c>
      <c r="E1093" s="0" t="n">
        <v>0</v>
      </c>
      <c r="F1093" s="0" t="n">
        <v>0</v>
      </c>
      <c r="G1093" s="0" t="n">
        <v>1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</row>
    <row r="1094" customFormat="false" ht="12.75" hidden="false" customHeight="false" outlineLevel="0" collapsed="false">
      <c r="A1094" s="0" t="n">
        <v>3037980</v>
      </c>
      <c r="B1094" s="0" t="n">
        <v>62.08751172</v>
      </c>
      <c r="C1094" s="0" t="n">
        <v>299.98001</v>
      </c>
      <c r="D1094" s="0" t="n">
        <v>0</v>
      </c>
      <c r="E1094" s="0" t="n">
        <v>0</v>
      </c>
      <c r="F1094" s="0" t="n">
        <v>0</v>
      </c>
      <c r="G1094" s="0" t="n">
        <v>1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</row>
    <row r="1095" customFormat="false" ht="12.75" hidden="false" customHeight="false" outlineLevel="0" collapsed="false">
      <c r="A1095" s="0" t="n">
        <v>3008788</v>
      </c>
      <c r="B1095" s="0" t="n">
        <v>13.75462012</v>
      </c>
      <c r="C1095" s="0" t="n">
        <v>214.23</v>
      </c>
      <c r="D1095" s="0" t="n">
        <v>0</v>
      </c>
      <c r="E1095" s="0" t="n">
        <v>0</v>
      </c>
      <c r="F1095" s="0" t="n">
        <v>1</v>
      </c>
      <c r="G1095" s="0" t="n">
        <v>1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1</v>
      </c>
      <c r="P1095" s="0" t="n">
        <v>0</v>
      </c>
      <c r="Q1095" s="0" t="n">
        <v>1</v>
      </c>
      <c r="R1095" s="0" t="n">
        <v>0</v>
      </c>
      <c r="S1095" s="0" t="n">
        <v>0</v>
      </c>
      <c r="T1095" s="0" t="n">
        <v>0</v>
      </c>
      <c r="U1095" s="0" t="n">
        <v>1</v>
      </c>
      <c r="V1095" s="0" t="n">
        <v>0</v>
      </c>
      <c r="W1095" s="0" t="n">
        <v>0</v>
      </c>
      <c r="X1095" s="0" t="n">
        <v>0</v>
      </c>
      <c r="Y1095" s="0" t="n">
        <v>1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1</v>
      </c>
      <c r="AE1095" s="0" t="n">
        <v>0</v>
      </c>
      <c r="AF1095" s="0" t="n">
        <v>0</v>
      </c>
      <c r="AG1095" s="0" t="n">
        <v>0</v>
      </c>
      <c r="AH1095" s="0" t="n">
        <v>0</v>
      </c>
    </row>
    <row r="1096" customFormat="false" ht="12.75" hidden="false" customHeight="false" outlineLevel="0" collapsed="false">
      <c r="A1096" s="0" t="n">
        <v>3023280</v>
      </c>
      <c r="B1096" s="0" t="n">
        <v>180.6467969</v>
      </c>
      <c r="C1096" s="0" t="n">
        <v>293.82001</v>
      </c>
      <c r="D1096" s="0" t="n">
        <v>0</v>
      </c>
      <c r="E1096" s="0" t="n">
        <v>0</v>
      </c>
      <c r="F1096" s="0" t="n">
        <v>0</v>
      </c>
      <c r="G1096" s="0" t="n">
        <v>1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</row>
    <row r="1097" customFormat="false" ht="12.75" hidden="false" customHeight="false" outlineLevel="0" collapsed="false">
      <c r="A1097" s="0" t="n">
        <v>3021535</v>
      </c>
      <c r="B1097" s="0" t="n">
        <v>157.433</v>
      </c>
      <c r="C1097" s="0" t="n">
        <v>380.89999</v>
      </c>
      <c r="D1097" s="0" t="n">
        <v>0</v>
      </c>
      <c r="E1097" s="0" t="n">
        <v>0</v>
      </c>
      <c r="F1097" s="0" t="n">
        <v>0</v>
      </c>
      <c r="G1097" s="0" t="n">
        <v>1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</row>
    <row r="1098" customFormat="false" ht="12.75" hidden="false" customHeight="false" outlineLevel="0" collapsed="false">
      <c r="A1098" s="0" t="n">
        <v>3021535</v>
      </c>
      <c r="B1098" s="0" t="n">
        <v>157.433</v>
      </c>
      <c r="C1098" s="0" t="n">
        <v>380.89999</v>
      </c>
      <c r="D1098" s="0" t="n">
        <v>0</v>
      </c>
      <c r="E1098" s="0" t="n">
        <v>0</v>
      </c>
      <c r="F1098" s="0" t="n">
        <v>0</v>
      </c>
      <c r="G1098" s="0" t="n">
        <v>1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1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1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</row>
    <row r="1099" customFormat="false" ht="12.75" hidden="false" customHeight="false" outlineLevel="0" collapsed="false">
      <c r="A1099" s="0" t="n">
        <v>3021054</v>
      </c>
      <c r="B1099" s="0" t="n">
        <v>154.4887031</v>
      </c>
      <c r="C1099" s="0" t="n">
        <v>403.10001</v>
      </c>
      <c r="D1099" s="0" t="n">
        <v>0</v>
      </c>
      <c r="E1099" s="0" t="n">
        <v>0</v>
      </c>
      <c r="F1099" s="0" t="n">
        <v>0</v>
      </c>
      <c r="G1099" s="0" t="n">
        <v>1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</row>
    <row r="1100" customFormat="false" ht="12.75" hidden="false" customHeight="false" outlineLevel="0" collapsed="false">
      <c r="A1100" s="0" t="n">
        <v>3020730</v>
      </c>
      <c r="B1100" s="0" t="n">
        <v>148.6637031</v>
      </c>
      <c r="C1100" s="0" t="n">
        <v>56.23</v>
      </c>
      <c r="D1100" s="0" t="n">
        <v>0</v>
      </c>
      <c r="E1100" s="0" t="n">
        <v>0</v>
      </c>
      <c r="F1100" s="0" t="n">
        <v>1</v>
      </c>
      <c r="G1100" s="0" t="n">
        <v>1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1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1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</row>
    <row r="1101" customFormat="false" ht="12.75" hidden="false" customHeight="false" outlineLevel="0" collapsed="false">
      <c r="A1101" s="0" t="n">
        <v>3021079</v>
      </c>
      <c r="B1101" s="0" t="n">
        <v>152.9295938</v>
      </c>
      <c r="C1101" s="0" t="n">
        <v>238.21001</v>
      </c>
      <c r="D1101" s="0" t="n">
        <v>0</v>
      </c>
      <c r="E1101" s="0" t="n">
        <v>0</v>
      </c>
      <c r="F1101" s="0" t="n">
        <v>0</v>
      </c>
      <c r="G1101" s="0" t="n">
        <v>1</v>
      </c>
      <c r="H1101" s="0" t="n">
        <v>0</v>
      </c>
      <c r="I1101" s="0" t="n">
        <v>1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</row>
    <row r="1102" customFormat="false" ht="12.75" hidden="false" customHeight="false" outlineLevel="0" collapsed="false">
      <c r="A1102" s="0" t="n">
        <v>3022167</v>
      </c>
      <c r="B1102" s="0" t="n">
        <v>156.1880938</v>
      </c>
      <c r="C1102" s="0" t="n">
        <v>87.4</v>
      </c>
      <c r="D1102" s="0" t="n">
        <v>0</v>
      </c>
      <c r="E1102" s="0" t="n">
        <v>0</v>
      </c>
      <c r="F1102" s="0" t="n">
        <v>0</v>
      </c>
      <c r="G1102" s="0" t="n">
        <v>1</v>
      </c>
      <c r="H1102" s="0" t="n">
        <v>0</v>
      </c>
      <c r="I1102" s="0" t="n">
        <v>1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1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1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</row>
    <row r="1103" customFormat="false" ht="12.75" hidden="false" customHeight="false" outlineLevel="0" collapsed="false">
      <c r="A1103" s="0" t="n">
        <v>3022579</v>
      </c>
      <c r="B1103" s="0" t="n">
        <v>161.7987969</v>
      </c>
      <c r="C1103" s="0" t="n">
        <v>39.91</v>
      </c>
      <c r="D1103" s="0" t="n">
        <v>0</v>
      </c>
      <c r="E1103" s="0" t="n">
        <v>0</v>
      </c>
      <c r="F1103" s="0" t="n">
        <v>1</v>
      </c>
      <c r="G1103" s="0" t="n">
        <v>1</v>
      </c>
      <c r="H1103" s="0" t="n">
        <v>0</v>
      </c>
      <c r="I1103" s="0" t="n">
        <v>1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1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1</v>
      </c>
      <c r="AH1103" s="0" t="n">
        <v>0</v>
      </c>
    </row>
    <row r="1104" customFormat="false" ht="12.75" hidden="false" customHeight="false" outlineLevel="0" collapsed="false">
      <c r="A1104" s="0" t="n">
        <v>3020223</v>
      </c>
      <c r="B1104" s="0" t="n">
        <v>148.5334063</v>
      </c>
      <c r="C1104" s="0" t="n">
        <v>60.38</v>
      </c>
      <c r="D1104" s="0" t="n">
        <v>0</v>
      </c>
      <c r="E1104" s="0" t="n">
        <v>0</v>
      </c>
      <c r="F1104" s="0" t="n">
        <v>1</v>
      </c>
      <c r="G1104" s="0" t="n">
        <v>1</v>
      </c>
      <c r="H1104" s="0" t="n">
        <v>0</v>
      </c>
      <c r="I1104" s="0" t="n">
        <v>1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1</v>
      </c>
      <c r="S1104" s="0" t="n">
        <v>0</v>
      </c>
      <c r="T1104" s="0" t="n">
        <v>0</v>
      </c>
      <c r="U1104" s="0" t="n">
        <v>1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1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</row>
    <row r="1105" customFormat="false" ht="12.75" hidden="false" customHeight="false" outlineLevel="0" collapsed="false">
      <c r="A1105" s="0" t="n">
        <v>3020736</v>
      </c>
      <c r="B1105" s="0" t="n">
        <v>151.0940938</v>
      </c>
      <c r="C1105" s="0" t="n">
        <v>87.33</v>
      </c>
      <c r="D1105" s="0" t="n">
        <v>0</v>
      </c>
      <c r="E1105" s="0" t="n">
        <v>0</v>
      </c>
      <c r="F1105" s="0" t="n">
        <v>1</v>
      </c>
      <c r="G1105" s="0" t="n">
        <v>1</v>
      </c>
      <c r="H1105" s="0" t="n">
        <v>0</v>
      </c>
      <c r="I1105" s="0" t="n">
        <v>1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1</v>
      </c>
      <c r="S1105" s="0" t="n">
        <v>0</v>
      </c>
      <c r="T1105" s="0" t="n">
        <v>0</v>
      </c>
      <c r="U1105" s="0" t="n">
        <v>1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1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</row>
    <row r="1106" customFormat="false" ht="12.75" hidden="false" customHeight="false" outlineLevel="0" collapsed="false">
      <c r="A1106" s="0" t="n">
        <v>3023179</v>
      </c>
      <c r="B1106" s="0" t="n">
        <v>168.5570938</v>
      </c>
      <c r="C1106" s="0" t="n">
        <v>194.12</v>
      </c>
      <c r="D1106" s="0" t="n">
        <v>0</v>
      </c>
      <c r="E1106" s="0" t="n">
        <v>0</v>
      </c>
      <c r="F1106" s="0" t="n">
        <v>0</v>
      </c>
      <c r="G1106" s="0" t="n">
        <v>1</v>
      </c>
      <c r="H1106" s="0" t="n">
        <v>0</v>
      </c>
      <c r="I1106" s="0" t="n">
        <v>1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1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1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</row>
    <row r="1107" customFormat="false" ht="12.75" hidden="false" customHeight="false" outlineLevel="0" collapsed="false">
      <c r="A1107" s="0" t="n">
        <v>3020194</v>
      </c>
      <c r="B1107" s="0" t="n">
        <v>148.5934063</v>
      </c>
      <c r="C1107" s="0" t="n">
        <v>55.33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1</v>
      </c>
      <c r="AH1107" s="0" t="n">
        <v>0</v>
      </c>
    </row>
    <row r="1108" customFormat="false" ht="12.75" hidden="false" customHeight="false" outlineLevel="0" collapsed="false">
      <c r="A1108" s="0" t="n">
        <v>3023810</v>
      </c>
      <c r="B1108" s="0" t="n">
        <v>175.961</v>
      </c>
      <c r="C1108" s="0" t="n">
        <v>8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1</v>
      </c>
      <c r="AH1108" s="0" t="n">
        <v>0</v>
      </c>
    </row>
    <row r="1109" customFormat="false" ht="12.75" hidden="false" customHeight="false" outlineLevel="0" collapsed="false">
      <c r="A1109" s="0" t="n">
        <v>3023810</v>
      </c>
      <c r="B1109" s="0" t="n">
        <v>175.961</v>
      </c>
      <c r="C1109" s="0" t="n">
        <v>8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1</v>
      </c>
      <c r="AH1109" s="0" t="n">
        <v>0</v>
      </c>
    </row>
    <row r="1110" customFormat="false" ht="12.75" hidden="false" customHeight="false" outlineLevel="0" collapsed="false">
      <c r="A1110" s="0" t="n">
        <v>3022579</v>
      </c>
      <c r="B1110" s="0" t="n">
        <v>161.7987969</v>
      </c>
      <c r="C1110" s="0" t="n">
        <v>39.91</v>
      </c>
      <c r="D1110" s="0" t="n">
        <v>0</v>
      </c>
      <c r="E1110" s="0" t="n">
        <v>0</v>
      </c>
      <c r="F1110" s="0" t="n">
        <v>1</v>
      </c>
      <c r="G1110" s="0" t="n">
        <v>1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1</v>
      </c>
      <c r="AH1110" s="0" t="n">
        <v>0</v>
      </c>
    </row>
    <row r="1111" customFormat="false" ht="12.75" hidden="false" customHeight="false" outlineLevel="0" collapsed="false">
      <c r="A1111" s="0" t="n">
        <v>3023516</v>
      </c>
      <c r="B1111" s="0" t="n">
        <v>170.4132031</v>
      </c>
      <c r="C1111" s="0" t="n">
        <v>37.7</v>
      </c>
      <c r="D1111" s="0" t="n">
        <v>0</v>
      </c>
      <c r="E1111" s="0" t="n">
        <v>0</v>
      </c>
      <c r="F1111" s="0" t="n">
        <v>0</v>
      </c>
      <c r="G1111" s="0" t="n">
        <v>1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1</v>
      </c>
      <c r="AH1111" s="0" t="n">
        <v>0</v>
      </c>
    </row>
    <row r="1112" customFormat="false" ht="12.75" hidden="false" customHeight="false" outlineLevel="0" collapsed="false">
      <c r="A1112" s="0" t="n">
        <v>3024413</v>
      </c>
      <c r="B1112" s="0" t="n">
        <v>182.2124063</v>
      </c>
      <c r="C1112" s="0" t="n">
        <v>79.97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1</v>
      </c>
      <c r="AH1112" s="0" t="n">
        <v>0</v>
      </c>
    </row>
    <row r="1113" customFormat="false" ht="12.75" hidden="false" customHeight="false" outlineLevel="0" collapsed="false">
      <c r="A1113" s="0" t="n">
        <v>3032048</v>
      </c>
      <c r="B1113" s="0" t="n">
        <v>231.4205938</v>
      </c>
      <c r="C1113" s="0" t="n">
        <v>267.14001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1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</row>
    <row r="1114" customFormat="false" ht="12.75" hidden="false" customHeight="false" outlineLevel="0" collapsed="false">
      <c r="A1114" s="0" t="n">
        <v>3031538</v>
      </c>
      <c r="B1114" s="0" t="n">
        <v>235.5849063</v>
      </c>
      <c r="C1114" s="0" t="n">
        <v>311.16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1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</row>
    <row r="1115" customFormat="false" ht="12.75" hidden="false" customHeight="false" outlineLevel="0" collapsed="false">
      <c r="A1115" s="0" t="n">
        <v>3031701</v>
      </c>
      <c r="B1115" s="0" t="n">
        <v>233.4794063</v>
      </c>
      <c r="C1115" s="0" t="n">
        <v>295.63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1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</row>
    <row r="1116" customFormat="false" ht="12.75" hidden="false" customHeight="false" outlineLevel="0" collapsed="false">
      <c r="A1116" s="0" t="n">
        <v>3028031</v>
      </c>
      <c r="B1116" s="0" t="n">
        <v>212.426</v>
      </c>
      <c r="C1116" s="0" t="n">
        <v>339.70001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1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</row>
    <row r="1117" customFormat="false" ht="12.75" hidden="false" customHeight="false" outlineLevel="0" collapsed="false">
      <c r="A1117" s="0" t="n">
        <v>3027995</v>
      </c>
      <c r="B1117" s="0" t="n">
        <v>216.3224063</v>
      </c>
      <c r="C1117" s="0" t="n">
        <v>361.88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1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</row>
    <row r="1118" customFormat="false" ht="12.75" hidden="false" customHeight="false" outlineLevel="0" collapsed="false">
      <c r="A1118" s="0" t="n">
        <v>3028181</v>
      </c>
      <c r="B1118" s="0" t="n">
        <v>213.3924063</v>
      </c>
      <c r="C1118" s="0" t="n">
        <v>340.01001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1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1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</row>
    <row r="1119" customFormat="false" ht="12.75" hidden="false" customHeight="false" outlineLevel="0" collapsed="false">
      <c r="A1119" s="0" t="n">
        <v>3028822</v>
      </c>
      <c r="B1119" s="0" t="n">
        <v>216.4197031</v>
      </c>
      <c r="C1119" s="0" t="n">
        <v>364.54999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1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</row>
    <row r="1120" customFormat="false" ht="12.75" hidden="false" customHeight="false" outlineLevel="0" collapsed="false">
      <c r="A1120" s="0" t="n">
        <v>3007372</v>
      </c>
      <c r="B1120" s="0" t="n">
        <v>16.18976953</v>
      </c>
      <c r="C1120" s="0" t="n">
        <v>2.47</v>
      </c>
      <c r="D1120" s="0" t="n">
        <v>0</v>
      </c>
      <c r="E1120" s="0" t="n">
        <v>1</v>
      </c>
      <c r="F1120" s="0" t="n">
        <v>1</v>
      </c>
      <c r="G1120" s="0" t="n">
        <v>1</v>
      </c>
      <c r="H1120" s="0" t="n">
        <v>1</v>
      </c>
      <c r="I1120" s="0" t="n">
        <v>1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1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1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1</v>
      </c>
      <c r="AE1120" s="0" t="n">
        <v>0</v>
      </c>
      <c r="AF1120" s="0" t="n">
        <v>0</v>
      </c>
      <c r="AG1120" s="0" t="n">
        <v>0</v>
      </c>
      <c r="AH1120" s="0" t="n">
        <v>0</v>
      </c>
    </row>
    <row r="1121" customFormat="false" ht="12.75" hidden="false" customHeight="false" outlineLevel="0" collapsed="false">
      <c r="A1121" s="0" t="n">
        <v>3005836</v>
      </c>
      <c r="B1121" s="0" t="n">
        <v>5.2043999</v>
      </c>
      <c r="C1121" s="0" t="n">
        <v>1.78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1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1</v>
      </c>
      <c r="AE1121" s="0" t="n">
        <v>0</v>
      </c>
      <c r="AF1121" s="0" t="n">
        <v>0</v>
      </c>
      <c r="AG1121" s="0" t="n">
        <v>0</v>
      </c>
      <c r="AH1121" s="0" t="n">
        <v>0</v>
      </c>
    </row>
    <row r="1122" customFormat="false" ht="12.75" hidden="false" customHeight="false" outlineLevel="0" collapsed="false">
      <c r="A1122" s="0" t="n">
        <v>3007372</v>
      </c>
      <c r="B1122" s="0" t="n">
        <v>16.18976953</v>
      </c>
      <c r="C1122" s="0" t="n">
        <v>2.47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1</v>
      </c>
      <c r="P1122" s="0" t="n">
        <v>0</v>
      </c>
      <c r="Q1122" s="0" t="n">
        <v>1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1</v>
      </c>
      <c r="AE1122" s="0" t="n">
        <v>0</v>
      </c>
      <c r="AF1122" s="0" t="n">
        <v>0</v>
      </c>
      <c r="AG1122" s="0" t="n">
        <v>0</v>
      </c>
      <c r="AH1122" s="0" t="n">
        <v>0</v>
      </c>
    </row>
    <row r="1123" customFormat="false" ht="12.75" hidden="false" customHeight="false" outlineLevel="0" collapsed="false">
      <c r="A1123" s="0" t="n">
        <v>3009399</v>
      </c>
      <c r="B1123" s="0" t="n">
        <v>24.73271094</v>
      </c>
      <c r="C1123" s="0" t="n">
        <v>4.06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1</v>
      </c>
      <c r="AE1123" s="0" t="n">
        <v>0</v>
      </c>
      <c r="AF1123" s="0" t="n">
        <v>0</v>
      </c>
      <c r="AG1123" s="0" t="n">
        <v>0</v>
      </c>
      <c r="AH1123" s="0" t="n">
        <v>0</v>
      </c>
    </row>
    <row r="1124" customFormat="false" ht="12.75" hidden="false" customHeight="false" outlineLevel="0" collapsed="false">
      <c r="A1124" s="0" t="n">
        <v>3009865</v>
      </c>
      <c r="B1124" s="0" t="n">
        <v>28.86916992</v>
      </c>
      <c r="C1124" s="0" t="n">
        <v>3.84</v>
      </c>
      <c r="D1124" s="0" t="n">
        <v>0</v>
      </c>
      <c r="E1124" s="0" t="n">
        <v>0</v>
      </c>
      <c r="F1124" s="0" t="n">
        <v>1</v>
      </c>
      <c r="G1124" s="0" t="n">
        <v>0</v>
      </c>
      <c r="H1124" s="0" t="n">
        <v>1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1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1</v>
      </c>
      <c r="AE1124" s="0" t="n">
        <v>0</v>
      </c>
      <c r="AF1124" s="0" t="n">
        <v>0</v>
      </c>
      <c r="AG1124" s="0" t="n">
        <v>0</v>
      </c>
      <c r="AH1124" s="0" t="n">
        <v>0</v>
      </c>
    </row>
    <row r="1125" customFormat="false" ht="12.75" hidden="false" customHeight="false" outlineLevel="0" collapsed="false">
      <c r="A1125" s="0" t="n">
        <v>3009971</v>
      </c>
      <c r="B1125" s="0" t="n">
        <v>29.18888086</v>
      </c>
      <c r="C1125" s="0" t="n">
        <v>3.93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1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</row>
    <row r="1126" customFormat="false" ht="12.75" hidden="false" customHeight="false" outlineLevel="0" collapsed="false">
      <c r="A1126" s="0" t="n">
        <v>3010044</v>
      </c>
      <c r="B1126" s="0" t="n">
        <v>29.49100977</v>
      </c>
      <c r="C1126" s="0" t="n">
        <v>3.93</v>
      </c>
      <c r="D1126" s="0" t="n">
        <v>0</v>
      </c>
      <c r="E1126" s="0" t="n">
        <v>1</v>
      </c>
      <c r="F1126" s="0" t="n">
        <v>1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2.75" hidden="false" customHeight="false" outlineLevel="0" collapsed="false">
      <c r="A1127" s="0" t="n">
        <v>3010520</v>
      </c>
      <c r="B1127" s="0" t="n">
        <v>33.23535156</v>
      </c>
      <c r="C1127" s="0" t="n">
        <v>4</v>
      </c>
      <c r="D1127" s="0" t="n">
        <v>0</v>
      </c>
      <c r="E1127" s="0" t="n">
        <v>0</v>
      </c>
      <c r="F1127" s="0" t="n">
        <v>1</v>
      </c>
      <c r="G1127" s="0" t="n">
        <v>1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1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</row>
    <row r="1128" customFormat="false" ht="12.75" hidden="false" customHeight="false" outlineLevel="0" collapsed="false">
      <c r="A1128" s="0" t="n">
        <v>3010765</v>
      </c>
      <c r="B1128" s="0" t="n">
        <v>35.73725</v>
      </c>
      <c r="C1128" s="0" t="n">
        <v>4</v>
      </c>
      <c r="D1128" s="0" t="n">
        <v>0</v>
      </c>
      <c r="E1128" s="0" t="n">
        <v>0</v>
      </c>
      <c r="F1128" s="0" t="n">
        <v>1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1</v>
      </c>
      <c r="O1128" s="0" t="n">
        <v>1</v>
      </c>
      <c r="P1128" s="0" t="n">
        <v>0</v>
      </c>
      <c r="Q1128" s="0" t="n">
        <v>1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1</v>
      </c>
      <c r="AE1128" s="0" t="n">
        <v>0</v>
      </c>
      <c r="AF1128" s="0" t="n">
        <v>0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3011007</v>
      </c>
      <c r="B1129" s="0" t="n">
        <v>38.1385</v>
      </c>
      <c r="C1129" s="0" t="n">
        <v>4.99</v>
      </c>
      <c r="D1129" s="0" t="n">
        <v>0</v>
      </c>
      <c r="E1129" s="0" t="n">
        <v>1</v>
      </c>
      <c r="F1129" s="0" t="n">
        <v>1</v>
      </c>
      <c r="G1129" s="0" t="n">
        <v>1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</row>
    <row r="1130" customFormat="false" ht="12.75" hidden="false" customHeight="false" outlineLevel="0" collapsed="false">
      <c r="A1130" s="0" t="n">
        <v>3015051</v>
      </c>
      <c r="B1130" s="0" t="n">
        <v>68.94510156</v>
      </c>
      <c r="C1130" s="0" t="n">
        <v>20</v>
      </c>
      <c r="D1130" s="0" t="n">
        <v>0</v>
      </c>
      <c r="E1130" s="0" t="n">
        <v>0</v>
      </c>
      <c r="F1130" s="0" t="n">
        <v>1</v>
      </c>
      <c r="G1130" s="0" t="n">
        <v>0</v>
      </c>
      <c r="H1130" s="0" t="n">
        <v>1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1</v>
      </c>
      <c r="O1130" s="0" t="n">
        <v>1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1</v>
      </c>
      <c r="AE1130" s="0" t="n">
        <v>0</v>
      </c>
      <c r="AF1130" s="0" t="n">
        <v>0</v>
      </c>
      <c r="AG1130" s="0" t="n">
        <v>0</v>
      </c>
      <c r="AH1130" s="0" t="n">
        <v>0</v>
      </c>
    </row>
    <row r="1131" customFormat="false" ht="12.75" hidden="false" customHeight="false" outlineLevel="0" collapsed="false">
      <c r="A1131" s="0" t="n">
        <v>3015051</v>
      </c>
      <c r="B1131" s="0" t="n">
        <v>68.94510156</v>
      </c>
      <c r="C1131" s="0" t="n">
        <v>20</v>
      </c>
      <c r="D1131" s="0" t="n">
        <v>0</v>
      </c>
      <c r="E1131" s="0" t="n">
        <v>0</v>
      </c>
      <c r="F1131" s="0" t="n">
        <v>1</v>
      </c>
      <c r="G1131" s="0" t="n">
        <v>1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1</v>
      </c>
      <c r="O1131" s="0" t="n">
        <v>1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1</v>
      </c>
      <c r="AE1131" s="0" t="n">
        <v>0</v>
      </c>
      <c r="AF1131" s="0" t="n">
        <v>0</v>
      </c>
      <c r="AG1131" s="0" t="n">
        <v>0</v>
      </c>
      <c r="AH1131" s="0" t="n">
        <v>0</v>
      </c>
    </row>
    <row r="1132" customFormat="false" ht="12.75" hidden="false" customHeight="false" outlineLevel="0" collapsed="false">
      <c r="A1132" s="0" t="n">
        <v>3012842</v>
      </c>
      <c r="B1132" s="0" t="n">
        <v>54.79319922</v>
      </c>
      <c r="C1132" s="0" t="n">
        <v>9.96</v>
      </c>
      <c r="D1132" s="0" t="n">
        <v>0</v>
      </c>
      <c r="E1132" s="0" t="n">
        <v>0</v>
      </c>
      <c r="F1132" s="0" t="n">
        <v>1</v>
      </c>
      <c r="G1132" s="0" t="n">
        <v>1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</row>
    <row r="1133" customFormat="false" ht="12.75" hidden="false" customHeight="false" outlineLevel="0" collapsed="false">
      <c r="A1133" s="0" t="n">
        <v>3014083</v>
      </c>
      <c r="B1133" s="0" t="n">
        <v>65.03192969</v>
      </c>
      <c r="C1133" s="0" t="n">
        <v>18.14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1</v>
      </c>
      <c r="AE1133" s="0" t="n">
        <v>0</v>
      </c>
      <c r="AF1133" s="0" t="n">
        <v>0</v>
      </c>
      <c r="AG1133" s="0" t="n">
        <v>0</v>
      </c>
      <c r="AH1133" s="0" t="n">
        <v>0</v>
      </c>
    </row>
    <row r="1134" customFormat="false" ht="12.75" hidden="false" customHeight="false" outlineLevel="0" collapsed="false">
      <c r="A1134" s="0" t="n">
        <v>3015256</v>
      </c>
      <c r="B1134" s="0" t="n">
        <v>74.85922656</v>
      </c>
      <c r="C1134" s="0" t="n">
        <v>29.41</v>
      </c>
      <c r="D1134" s="0" t="n">
        <v>0</v>
      </c>
      <c r="E1134" s="0" t="n">
        <v>0</v>
      </c>
      <c r="F1134" s="0" t="n">
        <v>1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1</v>
      </c>
      <c r="AE1134" s="0" t="n">
        <v>0</v>
      </c>
      <c r="AF1134" s="0" t="n">
        <v>0</v>
      </c>
      <c r="AG1134" s="0" t="n">
        <v>0</v>
      </c>
      <c r="AH1134" s="0" t="n">
        <v>0</v>
      </c>
    </row>
    <row r="1135" customFormat="false" ht="12.75" hidden="false" customHeight="false" outlineLevel="0" collapsed="false">
      <c r="A1135" s="0" t="n">
        <v>3016498</v>
      </c>
      <c r="B1135" s="0" t="n">
        <v>87.38471875</v>
      </c>
      <c r="C1135" s="0" t="n">
        <v>39.97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</row>
    <row r="1136" customFormat="false" ht="12.75" hidden="false" customHeight="false" outlineLevel="0" collapsed="false">
      <c r="A1136" s="0" t="n">
        <v>3017494</v>
      </c>
      <c r="B1136" s="0" t="n">
        <v>96.07197656</v>
      </c>
      <c r="C1136" s="0" t="n">
        <v>49.95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</row>
    <row r="1137" customFormat="false" ht="12.75" hidden="false" customHeight="false" outlineLevel="0" collapsed="false">
      <c r="A1137" s="0" t="n">
        <v>3017494</v>
      </c>
      <c r="B1137" s="0" t="n">
        <v>96.07197656</v>
      </c>
      <c r="C1137" s="0" t="n">
        <v>49.95</v>
      </c>
      <c r="D1137" s="0" t="n">
        <v>0</v>
      </c>
      <c r="E1137" s="0" t="n">
        <v>0</v>
      </c>
      <c r="F1137" s="0" t="n">
        <v>1</v>
      </c>
      <c r="G1137" s="0" t="n">
        <v>1</v>
      </c>
      <c r="H1137" s="0" t="n">
        <v>1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</row>
    <row r="1138" customFormat="false" ht="12.75" hidden="false" customHeight="false" outlineLevel="0" collapsed="false">
      <c r="A1138" s="0" t="n">
        <v>3019405</v>
      </c>
      <c r="B1138" s="0" t="n">
        <v>108.4565</v>
      </c>
      <c r="C1138" s="0" t="n">
        <v>71.66</v>
      </c>
      <c r="D1138" s="0" t="n">
        <v>0</v>
      </c>
      <c r="E1138" s="0" t="n">
        <v>0</v>
      </c>
      <c r="F1138" s="0" t="n">
        <v>1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</row>
    <row r="1139" customFormat="false" ht="12.75" hidden="false" customHeight="false" outlineLevel="0" collapsed="false">
      <c r="A1139" s="0" t="n">
        <v>3016134</v>
      </c>
      <c r="B1139" s="0" t="n">
        <v>80.54236719</v>
      </c>
      <c r="C1139" s="0" t="n">
        <v>39.15</v>
      </c>
      <c r="D1139" s="0" t="n">
        <v>0</v>
      </c>
      <c r="E1139" s="0" t="n">
        <v>0</v>
      </c>
      <c r="F1139" s="0" t="n">
        <v>1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</row>
    <row r="1140" customFormat="false" ht="12.75" hidden="false" customHeight="false" outlineLevel="0" collapsed="false">
      <c r="A1140" s="0" t="n">
        <v>3015355</v>
      </c>
      <c r="B1140" s="0" t="n">
        <v>71.10972656</v>
      </c>
      <c r="C1140" s="0" t="n">
        <v>20</v>
      </c>
      <c r="D1140" s="0" t="n">
        <v>0</v>
      </c>
      <c r="E1140" s="0" t="n">
        <v>0</v>
      </c>
      <c r="F1140" s="0" t="n">
        <v>1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</row>
    <row r="1141" customFormat="false" ht="12.75" hidden="false" customHeight="false" outlineLevel="0" collapsed="false">
      <c r="A1141" s="0" t="n">
        <v>3015344</v>
      </c>
      <c r="B1141" s="0" t="n">
        <v>72.24157813</v>
      </c>
      <c r="C1141" s="0" t="n">
        <v>20</v>
      </c>
      <c r="D1141" s="0" t="n">
        <v>0</v>
      </c>
      <c r="E1141" s="0" t="n">
        <v>0</v>
      </c>
      <c r="F1141" s="0" t="n">
        <v>1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</row>
    <row r="1142" customFormat="false" ht="12.75" hidden="false" customHeight="false" outlineLevel="0" collapsed="false">
      <c r="A1142" s="0" t="n">
        <v>3006600</v>
      </c>
      <c r="B1142" s="0" t="n">
        <v>8.44601953</v>
      </c>
      <c r="C1142" s="0" t="n">
        <v>18.41</v>
      </c>
      <c r="D1142" s="0" t="n">
        <v>0</v>
      </c>
      <c r="E1142" s="0" t="n">
        <v>0</v>
      </c>
      <c r="F1142" s="0" t="n">
        <v>1</v>
      </c>
      <c r="G1142" s="0" t="n">
        <v>1</v>
      </c>
      <c r="H1142" s="0" t="n">
        <v>0</v>
      </c>
      <c r="I1142" s="0" t="n">
        <v>1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1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1</v>
      </c>
      <c r="V1142" s="0" t="n">
        <v>0</v>
      </c>
      <c r="W1142" s="0" t="n">
        <v>0</v>
      </c>
      <c r="X1142" s="0" t="n">
        <v>1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</row>
    <row r="1143" customFormat="false" ht="12.75" hidden="false" customHeight="false" outlineLevel="0" collapsed="false">
      <c r="A1143" s="0" t="n">
        <v>3006923</v>
      </c>
      <c r="B1143" s="0" t="n">
        <v>8.54844043</v>
      </c>
      <c r="C1143" s="0" t="n">
        <v>20.08</v>
      </c>
      <c r="D1143" s="0" t="n">
        <v>0</v>
      </c>
      <c r="E1143" s="0" t="n">
        <v>0</v>
      </c>
      <c r="F1143" s="0" t="n">
        <v>1</v>
      </c>
      <c r="G1143" s="0" t="n">
        <v>1</v>
      </c>
      <c r="H1143" s="0" t="n">
        <v>0</v>
      </c>
      <c r="I1143" s="0" t="n">
        <v>1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1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1</v>
      </c>
      <c r="V1143" s="0" t="n">
        <v>0</v>
      </c>
      <c r="W1143" s="0" t="n">
        <v>0</v>
      </c>
      <c r="X1143" s="0" t="n">
        <v>1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</row>
    <row r="1144" customFormat="false" ht="12.75" hidden="false" customHeight="false" outlineLevel="0" collapsed="false">
      <c r="A1144" s="0" t="n">
        <v>3027166</v>
      </c>
      <c r="B1144" s="0" t="n">
        <v>195.7130938</v>
      </c>
      <c r="C1144" s="0" t="n">
        <v>35.45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1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</row>
    <row r="1145" customFormat="false" ht="12.75" hidden="false" customHeight="false" outlineLevel="0" collapsed="false">
      <c r="A1145" s="0" t="n">
        <v>3034861</v>
      </c>
      <c r="B1145" s="0" t="n">
        <v>73.17389844</v>
      </c>
      <c r="C1145" s="0" t="n">
        <v>260.53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1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</row>
    <row r="1146" customFormat="false" ht="12.75" hidden="false" customHeight="false" outlineLevel="0" collapsed="false">
      <c r="A1146" s="0" t="n">
        <v>3031347</v>
      </c>
      <c r="B1146" s="0" t="n">
        <v>2.67248999</v>
      </c>
      <c r="C1146" s="0" t="n">
        <v>38.96</v>
      </c>
      <c r="D1146" s="0" t="n">
        <v>0</v>
      </c>
      <c r="E1146" s="0" t="n">
        <v>0</v>
      </c>
      <c r="F1146" s="0" t="n">
        <v>1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1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1</v>
      </c>
      <c r="V1146" s="0" t="n">
        <v>0</v>
      </c>
      <c r="W1146" s="0" t="n">
        <v>0</v>
      </c>
      <c r="X1146" s="0" t="n">
        <v>1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1</v>
      </c>
      <c r="AH1146" s="0" t="n">
        <v>0</v>
      </c>
    </row>
    <row r="1147" customFormat="false" ht="12.75" hidden="false" customHeight="false" outlineLevel="0" collapsed="false">
      <c r="A1147" s="0" t="n">
        <v>3031325</v>
      </c>
      <c r="B1147" s="0" t="n">
        <v>4.14800977</v>
      </c>
      <c r="C1147" s="0" t="n">
        <v>19.12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1</v>
      </c>
      <c r="O1147" s="0" t="n">
        <v>1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1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1</v>
      </c>
      <c r="AH1147" s="0" t="n">
        <v>0</v>
      </c>
    </row>
    <row r="1148" customFormat="false" ht="12.75" hidden="false" customHeight="false" outlineLevel="0" collapsed="false">
      <c r="A1148" s="0" t="n">
        <v>3031956</v>
      </c>
      <c r="B1148" s="0" t="n">
        <v>14.21741016</v>
      </c>
      <c r="C1148" s="0" t="n">
        <v>85.95</v>
      </c>
      <c r="D1148" s="0" t="n">
        <v>0</v>
      </c>
      <c r="E1148" s="0" t="n">
        <v>0</v>
      </c>
      <c r="F1148" s="0" t="n">
        <v>0</v>
      </c>
      <c r="G1148" s="0" t="n">
        <v>1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1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</row>
    <row r="1149" customFormat="false" ht="12.75" hidden="false" customHeight="false" outlineLevel="0" collapsed="false">
      <c r="A1149" s="0" t="n">
        <v>3031059</v>
      </c>
      <c r="B1149" s="0" t="n">
        <v>5.1195498</v>
      </c>
      <c r="C1149" s="0" t="n">
        <v>39.94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1</v>
      </c>
      <c r="N1149" s="0" t="n">
        <v>1</v>
      </c>
      <c r="O1149" s="0" t="n">
        <v>1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1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</row>
    <row r="1150" customFormat="false" ht="12.75" hidden="false" customHeight="false" outlineLevel="0" collapsed="false">
      <c r="A1150" s="0" t="n">
        <v>3031033</v>
      </c>
      <c r="B1150" s="0" t="n">
        <v>1.67094995</v>
      </c>
      <c r="C1150" s="0" t="n">
        <v>17.97</v>
      </c>
      <c r="D1150" s="0" t="n">
        <v>0</v>
      </c>
      <c r="E1150" s="0" t="n">
        <v>0</v>
      </c>
      <c r="F1150" s="0" t="n">
        <v>0</v>
      </c>
      <c r="G1150" s="0" t="n">
        <v>1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1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1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</row>
    <row r="1151" customFormat="false" ht="12.75" hidden="false" customHeight="false" outlineLevel="0" collapsed="false">
      <c r="A1151" s="0" t="n">
        <v>3033454</v>
      </c>
      <c r="B1151" s="0" t="n">
        <v>14.62499023</v>
      </c>
      <c r="C1151" s="0" t="n">
        <v>58.67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1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1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1</v>
      </c>
      <c r="AH1151" s="0" t="n">
        <v>0</v>
      </c>
    </row>
    <row r="1152" customFormat="false" ht="12.75" hidden="false" customHeight="false" outlineLevel="0" collapsed="false">
      <c r="A1152" s="0" t="n">
        <v>3033632</v>
      </c>
      <c r="B1152" s="0" t="n">
        <v>15.68440039</v>
      </c>
      <c r="C1152" s="0" t="n">
        <v>96.47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1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1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1</v>
      </c>
      <c r="AH1152" s="0" t="n">
        <v>0</v>
      </c>
    </row>
    <row r="1153" customFormat="false" ht="12.75" hidden="false" customHeight="false" outlineLevel="0" collapsed="false">
      <c r="A1153" s="0" t="n">
        <v>3033928</v>
      </c>
      <c r="B1153" s="0" t="n">
        <v>16.23380957</v>
      </c>
      <c r="C1153" s="0" t="n">
        <v>118.24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1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</row>
    <row r="1154" customFormat="false" ht="12.75" hidden="false" customHeight="false" outlineLevel="0" collapsed="false">
      <c r="A1154" s="0" t="n">
        <v>3029621</v>
      </c>
      <c r="B1154" s="0" t="n">
        <v>1.23639001</v>
      </c>
      <c r="C1154" s="0" t="n">
        <v>19.18</v>
      </c>
      <c r="D1154" s="0" t="n">
        <v>0</v>
      </c>
      <c r="E1154" s="0" t="n">
        <v>0</v>
      </c>
      <c r="F1154" s="0" t="n">
        <v>0</v>
      </c>
      <c r="G1154" s="0" t="n">
        <v>1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1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</row>
    <row r="1155" customFormat="false" ht="12.75" hidden="false" customHeight="false" outlineLevel="0" collapsed="false">
      <c r="A1155" s="0" t="n">
        <v>3029552</v>
      </c>
      <c r="B1155" s="0" t="n">
        <v>1.61609998</v>
      </c>
      <c r="C1155" s="0" t="n">
        <v>44.17</v>
      </c>
      <c r="D1155" s="0" t="n">
        <v>0</v>
      </c>
      <c r="E1155" s="0" t="n">
        <v>0</v>
      </c>
      <c r="F1155" s="0" t="n">
        <v>1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1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</row>
    <row r="1156" customFormat="false" ht="12.75" hidden="false" customHeight="false" outlineLevel="0" collapsed="false">
      <c r="A1156" s="0" t="n">
        <v>3029473</v>
      </c>
      <c r="B1156" s="0" t="n">
        <v>2.28036011</v>
      </c>
      <c r="C1156" s="0" t="n">
        <v>78.45</v>
      </c>
      <c r="D1156" s="0" t="n">
        <v>0</v>
      </c>
      <c r="E1156" s="0" t="n">
        <v>0</v>
      </c>
      <c r="F1156" s="0" t="n">
        <v>0</v>
      </c>
      <c r="G1156" s="0" t="n">
        <v>1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1</v>
      </c>
      <c r="N1156" s="0" t="n">
        <v>1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</row>
    <row r="1157" customFormat="false" ht="12.75" hidden="false" customHeight="false" outlineLevel="0" collapsed="false">
      <c r="A1157" s="0" t="n">
        <v>3032216</v>
      </c>
      <c r="B1157" s="0" t="n">
        <v>16.26079004</v>
      </c>
      <c r="C1157" s="0" t="n">
        <v>220.39</v>
      </c>
      <c r="D1157" s="0" t="n">
        <v>0</v>
      </c>
      <c r="E1157" s="0" t="n">
        <v>0</v>
      </c>
      <c r="F1157" s="0" t="n">
        <v>0</v>
      </c>
      <c r="G1157" s="0" t="n">
        <v>1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1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</row>
    <row r="1158" customFormat="false" ht="12.75" hidden="false" customHeight="false" outlineLevel="0" collapsed="false">
      <c r="A1158" s="0" t="n">
        <v>3029752</v>
      </c>
      <c r="B1158" s="0" t="n">
        <v>4.81227002</v>
      </c>
      <c r="C1158" s="0" t="n">
        <v>14.55</v>
      </c>
      <c r="D1158" s="0" t="n">
        <v>0</v>
      </c>
      <c r="E1158" s="0" t="n">
        <v>0</v>
      </c>
      <c r="F1158" s="0" t="n">
        <v>1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1</v>
      </c>
      <c r="O1158" s="0" t="n">
        <v>1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1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1</v>
      </c>
      <c r="AH1158" s="0" t="n">
        <v>0</v>
      </c>
    </row>
    <row r="1159" customFormat="false" ht="12.75" hidden="false" customHeight="false" outlineLevel="0" collapsed="false">
      <c r="A1159" s="0" t="n">
        <v>3029542</v>
      </c>
      <c r="B1159" s="0" t="n">
        <v>4.93741992</v>
      </c>
      <c r="C1159" s="0" t="n">
        <v>85.03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1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1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</row>
    <row r="1160" customFormat="false" ht="12.75" hidden="false" customHeight="false" outlineLevel="0" collapsed="false">
      <c r="A1160" s="0" t="n">
        <v>3031357</v>
      </c>
      <c r="B1160" s="0" t="n">
        <v>3.6418999</v>
      </c>
      <c r="C1160" s="0" t="n">
        <v>164.69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1</v>
      </c>
      <c r="O1160" s="0" t="n">
        <v>1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1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</row>
    <row r="1161" customFormat="false" ht="12.75" hidden="false" customHeight="false" outlineLevel="0" collapsed="false">
      <c r="A1161" s="0" t="n">
        <v>3031416</v>
      </c>
      <c r="B1161" s="0" t="n">
        <v>6.37139014</v>
      </c>
      <c r="C1161" s="0" t="n">
        <v>228.05</v>
      </c>
      <c r="D1161" s="0" t="n">
        <v>0</v>
      </c>
      <c r="E1161" s="0" t="n">
        <v>0</v>
      </c>
      <c r="F1161" s="0" t="n">
        <v>0</v>
      </c>
      <c r="G1161" s="0" t="n">
        <v>1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1</v>
      </c>
      <c r="N1161" s="0" t="n">
        <v>1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1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</row>
    <row r="1162" customFormat="false" ht="12.75" hidden="false" customHeight="false" outlineLevel="0" collapsed="false">
      <c r="A1162" s="0" t="n">
        <v>3032798</v>
      </c>
      <c r="B1162" s="0" t="n">
        <v>12.13249023</v>
      </c>
      <c r="C1162" s="0" t="n">
        <v>58.02</v>
      </c>
      <c r="D1162" s="0" t="n">
        <v>0</v>
      </c>
      <c r="E1162" s="0" t="n">
        <v>0</v>
      </c>
      <c r="F1162" s="0" t="n">
        <v>0</v>
      </c>
      <c r="G1162" s="0" t="n">
        <v>1</v>
      </c>
      <c r="H1162" s="0" t="n">
        <v>0</v>
      </c>
      <c r="I1162" s="0" t="n">
        <v>1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1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1</v>
      </c>
      <c r="AH1162" s="0" t="n">
        <v>0</v>
      </c>
    </row>
    <row r="1163" customFormat="false" ht="12.75" hidden="false" customHeight="false" outlineLevel="0" collapsed="false">
      <c r="A1163" s="0" t="n">
        <v>3043283</v>
      </c>
      <c r="B1163" s="0" t="n">
        <v>7.16506006</v>
      </c>
      <c r="C1163" s="0" t="n">
        <v>55.68</v>
      </c>
      <c r="D1163" s="0" t="n">
        <v>0</v>
      </c>
      <c r="E1163" s="0" t="n">
        <v>0</v>
      </c>
      <c r="F1163" s="0" t="n">
        <v>1</v>
      </c>
      <c r="G1163" s="0" t="n">
        <v>1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1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1</v>
      </c>
      <c r="V1163" s="0" t="n">
        <v>0</v>
      </c>
      <c r="W1163" s="0" t="n">
        <v>0</v>
      </c>
      <c r="X1163" s="0" t="n">
        <v>1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</row>
    <row r="1164" customFormat="false" ht="12.75" hidden="false" customHeight="false" outlineLevel="0" collapsed="false">
      <c r="A1164" s="0" t="n">
        <v>3021079</v>
      </c>
      <c r="B1164" s="0" t="n">
        <v>152.9295938</v>
      </c>
      <c r="C1164" s="0" t="n">
        <v>238.21001</v>
      </c>
      <c r="D1164" s="0" t="n">
        <v>0</v>
      </c>
      <c r="E1164" s="0" t="n">
        <v>0</v>
      </c>
      <c r="F1164" s="0" t="n">
        <v>0</v>
      </c>
      <c r="G1164" s="0" t="n">
        <v>1</v>
      </c>
      <c r="H1164" s="0" t="n">
        <v>0</v>
      </c>
      <c r="I1164" s="0" t="n">
        <v>1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1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1</v>
      </c>
      <c r="AH1164" s="0" t="n">
        <v>0</v>
      </c>
    </row>
    <row r="1165" customFormat="false" ht="12.75" hidden="false" customHeight="false" outlineLevel="0" collapsed="false">
      <c r="A1165" s="0" t="n">
        <v>3021079</v>
      </c>
      <c r="B1165" s="0" t="n">
        <v>152.9295938</v>
      </c>
      <c r="C1165" s="0" t="n">
        <v>238.21001</v>
      </c>
      <c r="D1165" s="0" t="n">
        <v>0</v>
      </c>
      <c r="E1165" s="0" t="n">
        <v>0</v>
      </c>
      <c r="F1165" s="0" t="n">
        <v>0</v>
      </c>
      <c r="G1165" s="0" t="n">
        <v>1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1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1</v>
      </c>
      <c r="AH1165" s="0" t="n">
        <v>0</v>
      </c>
    </row>
    <row r="1166" customFormat="false" ht="12.75" hidden="false" customHeight="false" outlineLevel="0" collapsed="false">
      <c r="A1166" s="0" t="n">
        <v>3024594</v>
      </c>
      <c r="B1166" s="0" t="n">
        <v>189.8017031</v>
      </c>
      <c r="C1166" s="0" t="n">
        <v>157.09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1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1</v>
      </c>
      <c r="AH1166" s="0" t="n">
        <v>0</v>
      </c>
    </row>
    <row r="1167" customFormat="false" ht="12.75" hidden="false" customHeight="false" outlineLevel="0" collapsed="false">
      <c r="A1167" s="0" t="n">
        <v>3024495</v>
      </c>
      <c r="B1167" s="0" t="n">
        <v>188.2889063</v>
      </c>
      <c r="C1167" s="0" t="n">
        <v>143.71001</v>
      </c>
      <c r="D1167" s="0" t="n">
        <v>0</v>
      </c>
      <c r="E1167" s="0" t="n">
        <v>0</v>
      </c>
      <c r="F1167" s="0" t="n">
        <v>0</v>
      </c>
      <c r="G1167" s="0" t="n">
        <v>1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1</v>
      </c>
      <c r="T1167" s="0" t="n">
        <v>0</v>
      </c>
      <c r="U1167" s="0" t="n">
        <v>1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1</v>
      </c>
      <c r="AH1167" s="0" t="n">
        <v>0</v>
      </c>
    </row>
    <row r="1168" customFormat="false" ht="12.75" hidden="false" customHeight="false" outlineLevel="0" collapsed="false">
      <c r="A1168" s="0" t="n">
        <v>3024778</v>
      </c>
      <c r="B1168" s="0" t="n">
        <v>187.8419063</v>
      </c>
      <c r="C1168" s="0" t="n">
        <v>143.71001</v>
      </c>
      <c r="D1168" s="0" t="n">
        <v>0</v>
      </c>
      <c r="E1168" s="0" t="n">
        <v>0</v>
      </c>
      <c r="F1168" s="0" t="n">
        <v>0</v>
      </c>
      <c r="G1168" s="0" t="n">
        <v>1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1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1</v>
      </c>
      <c r="AH1168" s="0" t="n">
        <v>0</v>
      </c>
    </row>
    <row r="1169" customFormat="false" ht="12.75" hidden="false" customHeight="false" outlineLevel="0" collapsed="false">
      <c r="A1169" s="0" t="n">
        <v>3024805</v>
      </c>
      <c r="B1169" s="0" t="n">
        <v>185.3142969</v>
      </c>
      <c r="C1169" s="0" t="n">
        <v>113.45</v>
      </c>
      <c r="D1169" s="0" t="n">
        <v>0</v>
      </c>
      <c r="E1169" s="0" t="n">
        <v>0</v>
      </c>
      <c r="F1169" s="0" t="n">
        <v>0</v>
      </c>
      <c r="G1169" s="0" t="n">
        <v>1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</row>
    <row r="1170" customFormat="false" ht="12.75" hidden="false" customHeight="false" outlineLevel="0" collapsed="false">
      <c r="A1170" s="0" t="n">
        <v>3030697</v>
      </c>
      <c r="B1170" s="0" t="n">
        <v>209.2790938</v>
      </c>
      <c r="C1170" s="0" t="n">
        <v>146.02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1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</row>
    <row r="1171" customFormat="false" ht="12.75" hidden="false" customHeight="false" outlineLevel="0" collapsed="false">
      <c r="A1171" s="0" t="n">
        <v>3009581</v>
      </c>
      <c r="B1171" s="0" t="n">
        <v>5.3531499</v>
      </c>
      <c r="C1171" s="0" t="n">
        <v>38.21</v>
      </c>
      <c r="D1171" s="0" t="n">
        <v>0</v>
      </c>
      <c r="E1171" s="0" t="n">
        <v>0</v>
      </c>
      <c r="F1171" s="0" t="n">
        <v>1</v>
      </c>
      <c r="G1171" s="0" t="n">
        <v>1</v>
      </c>
      <c r="H1171" s="0" t="n">
        <v>0</v>
      </c>
      <c r="I1171" s="0" t="n">
        <v>1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1</v>
      </c>
      <c r="O1171" s="0" t="n">
        <v>1</v>
      </c>
      <c r="P1171" s="0" t="n">
        <v>0</v>
      </c>
      <c r="Q1171" s="0" t="n">
        <v>0</v>
      </c>
      <c r="R1171" s="0" t="n">
        <v>1</v>
      </c>
      <c r="S1171" s="0" t="n">
        <v>0</v>
      </c>
      <c r="T1171" s="0" t="n">
        <v>0</v>
      </c>
      <c r="U1171" s="0" t="n">
        <v>1</v>
      </c>
      <c r="V1171" s="0" t="n">
        <v>0</v>
      </c>
      <c r="W1171" s="0" t="n">
        <v>0</v>
      </c>
      <c r="X1171" s="0" t="n">
        <v>1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1</v>
      </c>
      <c r="AE1171" s="0" t="n">
        <v>0</v>
      </c>
      <c r="AF1171" s="0" t="n">
        <v>0</v>
      </c>
      <c r="AG1171" s="0" t="n">
        <v>1</v>
      </c>
      <c r="AH1171" s="0" t="n">
        <v>0</v>
      </c>
    </row>
    <row r="1172" customFormat="false" ht="12.75" hidden="false" customHeight="false" outlineLevel="0" collapsed="false">
      <c r="A1172" s="0" t="n">
        <v>3009581</v>
      </c>
      <c r="B1172" s="0" t="n">
        <v>5.3531499</v>
      </c>
      <c r="C1172" s="0" t="n">
        <v>38.21</v>
      </c>
      <c r="D1172" s="0" t="n">
        <v>0</v>
      </c>
      <c r="E1172" s="0" t="n">
        <v>0</v>
      </c>
      <c r="F1172" s="0" t="n">
        <v>1</v>
      </c>
      <c r="G1172" s="0" t="n">
        <v>1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1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1</v>
      </c>
      <c r="V1172" s="0" t="n">
        <v>0</v>
      </c>
      <c r="W1172" s="0" t="n">
        <v>0</v>
      </c>
      <c r="X1172" s="0" t="n">
        <v>1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1</v>
      </c>
      <c r="AE1172" s="0" t="n">
        <v>0</v>
      </c>
      <c r="AF1172" s="0" t="n">
        <v>0</v>
      </c>
      <c r="AG1172" s="0" t="n">
        <v>0</v>
      </c>
      <c r="AH1172" s="0" t="n">
        <v>0</v>
      </c>
    </row>
    <row r="1173" customFormat="false" ht="12.75" hidden="false" customHeight="false" outlineLevel="0" collapsed="false">
      <c r="A1173" s="0" t="n">
        <v>3009581</v>
      </c>
      <c r="B1173" s="0" t="n">
        <v>5.3531499</v>
      </c>
      <c r="C1173" s="0" t="n">
        <v>38.21</v>
      </c>
      <c r="D1173" s="0" t="n">
        <v>0</v>
      </c>
      <c r="E1173" s="0" t="n">
        <v>0</v>
      </c>
      <c r="F1173" s="0" t="n">
        <v>1</v>
      </c>
      <c r="G1173" s="0" t="n">
        <v>1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1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</row>
    <row r="1174" customFormat="false" ht="12.75" hidden="false" customHeight="false" outlineLevel="0" collapsed="false">
      <c r="A1174" s="0" t="n">
        <v>3011032</v>
      </c>
      <c r="B1174" s="0" t="n">
        <v>1.86852002</v>
      </c>
      <c r="C1174" s="0" t="n">
        <v>14.51</v>
      </c>
      <c r="D1174" s="0" t="n">
        <v>0</v>
      </c>
      <c r="E1174" s="0" t="n">
        <v>0</v>
      </c>
      <c r="F1174" s="0" t="n">
        <v>1</v>
      </c>
      <c r="G1174" s="0" t="n">
        <v>1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1</v>
      </c>
      <c r="P1174" s="0" t="n">
        <v>0</v>
      </c>
      <c r="Q1174" s="0" t="n">
        <v>0</v>
      </c>
      <c r="R1174" s="0" t="n">
        <v>1</v>
      </c>
      <c r="S1174" s="0" t="n">
        <v>0</v>
      </c>
      <c r="T1174" s="0" t="n">
        <v>0</v>
      </c>
      <c r="U1174" s="0" t="n">
        <v>1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1</v>
      </c>
      <c r="AE1174" s="0" t="n">
        <v>0</v>
      </c>
      <c r="AF1174" s="0" t="n">
        <v>0</v>
      </c>
      <c r="AG1174" s="0" t="n">
        <v>0</v>
      </c>
      <c r="AH1174" s="0" t="n">
        <v>0</v>
      </c>
    </row>
    <row r="1175" customFormat="false" ht="12.75" hidden="false" customHeight="false" outlineLevel="0" collapsed="false">
      <c r="A1175" s="0" t="n">
        <v>3010950</v>
      </c>
      <c r="B1175" s="0" t="n">
        <v>2.7873501</v>
      </c>
      <c r="C1175" s="0" t="n">
        <v>15.94</v>
      </c>
      <c r="D1175" s="0" t="n">
        <v>0</v>
      </c>
      <c r="E1175" s="0" t="n">
        <v>0</v>
      </c>
      <c r="F1175" s="0" t="n">
        <v>1</v>
      </c>
      <c r="G1175" s="0" t="n">
        <v>1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1</v>
      </c>
      <c r="P1175" s="0" t="n">
        <v>0</v>
      </c>
      <c r="Q1175" s="0" t="n">
        <v>0</v>
      </c>
      <c r="R1175" s="0" t="n">
        <v>1</v>
      </c>
      <c r="S1175" s="0" t="n">
        <v>0</v>
      </c>
      <c r="T1175" s="0" t="n">
        <v>0</v>
      </c>
      <c r="U1175" s="0" t="n">
        <v>1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1</v>
      </c>
      <c r="AE1175" s="0" t="n">
        <v>0</v>
      </c>
      <c r="AF1175" s="0" t="n">
        <v>0</v>
      </c>
      <c r="AG1175" s="0" t="n">
        <v>0</v>
      </c>
      <c r="AH1175" s="0" t="n">
        <v>0</v>
      </c>
    </row>
    <row r="1176" customFormat="false" ht="12.75" hidden="false" customHeight="false" outlineLevel="0" collapsed="false">
      <c r="A1176" s="0" t="n">
        <v>3043283</v>
      </c>
      <c r="B1176" s="0" t="n">
        <v>7.16506006</v>
      </c>
      <c r="C1176" s="0" t="n">
        <v>55.68</v>
      </c>
      <c r="D1176" s="0" t="n">
        <v>0</v>
      </c>
      <c r="E1176" s="0" t="n">
        <v>0</v>
      </c>
      <c r="F1176" s="0" t="n">
        <v>1</v>
      </c>
      <c r="G1176" s="0" t="n">
        <v>1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1</v>
      </c>
      <c r="O1176" s="0" t="n">
        <v>1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1</v>
      </c>
      <c r="V1176" s="0" t="n">
        <v>0</v>
      </c>
      <c r="W1176" s="0" t="n">
        <v>0</v>
      </c>
      <c r="X1176" s="0" t="n">
        <v>1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</row>
    <row r="1177" customFormat="false" ht="12.75" hidden="false" customHeight="false" outlineLevel="0" collapsed="false">
      <c r="A1177" s="0" t="n">
        <v>3010331</v>
      </c>
      <c r="B1177" s="0" t="n">
        <v>76.23670313</v>
      </c>
      <c r="C1177" s="0" t="n">
        <v>99.93</v>
      </c>
      <c r="D1177" s="0" t="n">
        <v>0</v>
      </c>
      <c r="E1177" s="0" t="n">
        <v>0</v>
      </c>
      <c r="F1177" s="0" t="n">
        <v>1</v>
      </c>
      <c r="G1177" s="0" t="n">
        <v>1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1</v>
      </c>
      <c r="T1177" s="0" t="n">
        <v>0</v>
      </c>
      <c r="U1177" s="0" t="n">
        <v>1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</row>
    <row r="1178" customFormat="false" ht="12.75" hidden="false" customHeight="false" outlineLevel="0" collapsed="false">
      <c r="A1178" s="0" t="n">
        <v>3010288</v>
      </c>
      <c r="B1178" s="0" t="n">
        <v>75.53214063</v>
      </c>
      <c r="C1178" s="0" t="n">
        <v>96.4</v>
      </c>
      <c r="D1178" s="0" t="n">
        <v>0</v>
      </c>
      <c r="E1178" s="0" t="n">
        <v>0</v>
      </c>
      <c r="F1178" s="0" t="n">
        <v>1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1</v>
      </c>
      <c r="T1178" s="0" t="n">
        <v>0</v>
      </c>
      <c r="U1178" s="0" t="n">
        <v>1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1</v>
      </c>
    </row>
    <row r="1179" customFormat="false" ht="12.75" hidden="false" customHeight="false" outlineLevel="0" collapsed="false">
      <c r="A1179" s="0" t="n">
        <v>3010340</v>
      </c>
      <c r="B1179" s="0" t="n">
        <v>75.29728906</v>
      </c>
      <c r="C1179" s="0" t="n">
        <v>96.4</v>
      </c>
      <c r="D1179" s="0" t="n">
        <v>0</v>
      </c>
      <c r="E1179" s="0" t="n">
        <v>0</v>
      </c>
      <c r="F1179" s="0" t="n">
        <v>1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1</v>
      </c>
      <c r="T1179" s="0" t="n">
        <v>0</v>
      </c>
      <c r="U1179" s="0" t="n">
        <v>1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</row>
    <row r="1180" customFormat="false" ht="12.75" hidden="false" customHeight="false" outlineLevel="0" collapsed="false">
      <c r="A1180" s="0" t="n">
        <v>3010217</v>
      </c>
      <c r="B1180" s="0" t="n">
        <v>74.0133125</v>
      </c>
      <c r="C1180" s="0" t="n">
        <v>95.87</v>
      </c>
      <c r="D1180" s="0" t="n">
        <v>0</v>
      </c>
      <c r="E1180" s="0" t="n">
        <v>0</v>
      </c>
      <c r="F1180" s="0" t="n">
        <v>1</v>
      </c>
      <c r="G1180" s="0" t="n">
        <v>1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1</v>
      </c>
      <c r="T1180" s="0" t="n">
        <v>0</v>
      </c>
      <c r="U1180" s="0" t="n">
        <v>1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</row>
    <row r="1181" customFormat="false" ht="12.75" hidden="false" customHeight="false" outlineLevel="0" collapsed="false">
      <c r="A1181" s="0" t="n">
        <v>3009064</v>
      </c>
      <c r="B1181" s="0" t="n">
        <v>86.5345625</v>
      </c>
      <c r="C1181" s="0" t="n">
        <v>247.17999</v>
      </c>
      <c r="D1181" s="0" t="n">
        <v>0</v>
      </c>
      <c r="E1181" s="0" t="n">
        <v>0</v>
      </c>
      <c r="F1181" s="0" t="n">
        <v>1</v>
      </c>
      <c r="G1181" s="0" t="n">
        <v>1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</row>
    <row r="1182" customFormat="false" ht="12.75" hidden="false" customHeight="false" outlineLevel="0" collapsed="false">
      <c r="A1182" s="0" t="n">
        <v>3009169</v>
      </c>
      <c r="B1182" s="0" t="n">
        <v>84.95572656</v>
      </c>
      <c r="C1182" s="0" t="n">
        <v>159.99001</v>
      </c>
      <c r="D1182" s="0" t="n">
        <v>0</v>
      </c>
      <c r="E1182" s="0" t="n">
        <v>0</v>
      </c>
      <c r="F1182" s="0" t="n">
        <v>1</v>
      </c>
      <c r="G1182" s="0" t="n">
        <v>1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1</v>
      </c>
      <c r="T1182" s="0" t="n">
        <v>0</v>
      </c>
      <c r="U1182" s="0" t="n">
        <v>1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1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</row>
    <row r="1183" customFormat="false" ht="12.75" hidden="false" customHeight="false" outlineLevel="0" collapsed="false">
      <c r="A1183" s="0" t="n">
        <v>3009897</v>
      </c>
      <c r="B1183" s="0" t="n">
        <v>72.77478125</v>
      </c>
      <c r="C1183" s="0" t="n">
        <v>146.61</v>
      </c>
      <c r="D1183" s="0" t="n">
        <v>0</v>
      </c>
      <c r="E1183" s="0" t="n">
        <v>0</v>
      </c>
      <c r="F1183" s="0" t="n">
        <v>1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1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1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</row>
    <row r="1184" customFormat="false" ht="12.75" hidden="false" customHeight="false" outlineLevel="0" collapsed="false">
      <c r="A1184" s="0" t="n">
        <v>3009953</v>
      </c>
      <c r="B1184" s="0" t="n">
        <v>77.93977344</v>
      </c>
      <c r="C1184" s="0" t="n">
        <v>99.98</v>
      </c>
      <c r="D1184" s="0" t="n">
        <v>0</v>
      </c>
      <c r="E1184" s="0" t="n">
        <v>0</v>
      </c>
      <c r="F1184" s="0" t="n">
        <v>1</v>
      </c>
      <c r="G1184" s="0" t="n">
        <v>1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1</v>
      </c>
      <c r="T1184" s="0" t="n">
        <v>0</v>
      </c>
      <c r="U1184" s="0" t="n">
        <v>1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</row>
    <row r="1185" customFormat="false" ht="12.75" hidden="false" customHeight="false" outlineLevel="0" collapsed="false">
      <c r="A1185" s="0" t="n">
        <v>3005643</v>
      </c>
      <c r="B1185" s="0" t="n">
        <v>3.89645996</v>
      </c>
      <c r="C1185" s="0" t="n">
        <v>66.12</v>
      </c>
      <c r="D1185" s="0" t="n">
        <v>0</v>
      </c>
      <c r="E1185" s="0" t="n">
        <v>0</v>
      </c>
      <c r="F1185" s="0" t="n">
        <v>1</v>
      </c>
      <c r="G1185" s="0" t="n">
        <v>1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1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1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1</v>
      </c>
      <c r="AE1185" s="0" t="n">
        <v>0</v>
      </c>
      <c r="AF1185" s="0" t="n">
        <v>0</v>
      </c>
      <c r="AG1185" s="0" t="n">
        <v>0</v>
      </c>
      <c r="AH1185" s="0" t="n">
        <v>0</v>
      </c>
    </row>
    <row r="1186" customFormat="false" ht="12.75" hidden="false" customHeight="false" outlineLevel="0" collapsed="false">
      <c r="A1186" s="0" t="n">
        <v>3005604</v>
      </c>
      <c r="B1186" s="0" t="n">
        <v>2.78007007</v>
      </c>
      <c r="C1186" s="0" t="n">
        <v>33.36</v>
      </c>
      <c r="D1186" s="0" t="n">
        <v>0</v>
      </c>
      <c r="E1186" s="0" t="n">
        <v>0</v>
      </c>
      <c r="F1186" s="0" t="n">
        <v>1</v>
      </c>
      <c r="G1186" s="0" t="n">
        <v>1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1</v>
      </c>
      <c r="AE1186" s="0" t="n">
        <v>0</v>
      </c>
      <c r="AF1186" s="0" t="n">
        <v>0</v>
      </c>
      <c r="AG1186" s="0" t="n">
        <v>0</v>
      </c>
      <c r="AH1186" s="0" t="n">
        <v>0</v>
      </c>
    </row>
    <row r="1187" customFormat="false" ht="12.75" hidden="false" customHeight="false" outlineLevel="0" collapsed="false">
      <c r="A1187" s="0" t="n">
        <v>3005467</v>
      </c>
      <c r="B1187" s="0" t="n">
        <v>2.06822998</v>
      </c>
      <c r="C1187" s="0" t="n">
        <v>18.49</v>
      </c>
      <c r="D1187" s="0" t="n">
        <v>0</v>
      </c>
      <c r="E1187" s="0" t="n">
        <v>0</v>
      </c>
      <c r="F1187" s="0" t="n">
        <v>1</v>
      </c>
      <c r="G1187" s="0" t="n">
        <v>1</v>
      </c>
      <c r="H1187" s="0" t="n">
        <v>0</v>
      </c>
      <c r="I1187" s="0" t="n">
        <v>1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1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1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1</v>
      </c>
      <c r="AE1187" s="0" t="n">
        <v>0</v>
      </c>
      <c r="AF1187" s="0" t="n">
        <v>0</v>
      </c>
      <c r="AG1187" s="0" t="n">
        <v>0</v>
      </c>
      <c r="AH1187" s="0" t="n">
        <v>0</v>
      </c>
    </row>
    <row r="1188" customFormat="false" ht="12.75" hidden="false" customHeight="false" outlineLevel="0" collapsed="false">
      <c r="A1188" s="0" t="n">
        <v>3004102</v>
      </c>
      <c r="B1188" s="0" t="n">
        <v>4.82558008</v>
      </c>
      <c r="C1188" s="0" t="n">
        <v>39.9</v>
      </c>
      <c r="D1188" s="0" t="n">
        <v>0</v>
      </c>
      <c r="E1188" s="0" t="n">
        <v>0</v>
      </c>
      <c r="F1188" s="0" t="n">
        <v>1</v>
      </c>
      <c r="G1188" s="0" t="n">
        <v>1</v>
      </c>
      <c r="H1188" s="0" t="n">
        <v>0</v>
      </c>
      <c r="I1188" s="0" t="n">
        <v>1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1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1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1</v>
      </c>
      <c r="AE1188" s="0" t="n">
        <v>0</v>
      </c>
      <c r="AF1188" s="0" t="n">
        <v>0</v>
      </c>
      <c r="AG1188" s="0" t="n">
        <v>0</v>
      </c>
      <c r="AH1188" s="0" t="n">
        <v>0</v>
      </c>
    </row>
    <row r="1189" customFormat="false" ht="12.75" hidden="false" customHeight="false" outlineLevel="0" collapsed="false">
      <c r="A1189" s="0" t="n">
        <v>3004102</v>
      </c>
      <c r="B1189" s="0" t="n">
        <v>4.82558008</v>
      </c>
      <c r="C1189" s="0" t="n">
        <v>39.9</v>
      </c>
      <c r="D1189" s="0" t="n">
        <v>0</v>
      </c>
      <c r="E1189" s="0" t="n">
        <v>0</v>
      </c>
      <c r="F1189" s="0" t="n">
        <v>1</v>
      </c>
      <c r="G1189" s="0" t="n">
        <v>1</v>
      </c>
      <c r="H1189" s="0" t="n">
        <v>0</v>
      </c>
      <c r="I1189" s="0" t="n">
        <v>1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1</v>
      </c>
      <c r="O1189" s="0" t="n">
        <v>1</v>
      </c>
      <c r="P1189" s="0" t="n">
        <v>0</v>
      </c>
      <c r="Q1189" s="0" t="n">
        <v>0</v>
      </c>
      <c r="R1189" s="0" t="n">
        <v>0</v>
      </c>
      <c r="S1189" s="0" t="n">
        <v>1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1</v>
      </c>
      <c r="AE1189" s="0" t="n">
        <v>0</v>
      </c>
      <c r="AF1189" s="0" t="n">
        <v>0</v>
      </c>
      <c r="AG1189" s="0" t="n">
        <v>0</v>
      </c>
      <c r="AH1189" s="0" t="n">
        <v>0</v>
      </c>
    </row>
    <row r="1190" customFormat="false" ht="12.75" hidden="false" customHeight="false" outlineLevel="0" collapsed="false">
      <c r="A1190" s="0" t="n">
        <v>3015751</v>
      </c>
      <c r="B1190" s="0" t="n">
        <v>104.0098984</v>
      </c>
      <c r="C1190" s="0" t="n">
        <v>39.95</v>
      </c>
      <c r="D1190" s="0" t="n">
        <v>0</v>
      </c>
      <c r="E1190" s="0" t="n">
        <v>0</v>
      </c>
      <c r="F1190" s="0" t="n">
        <v>1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1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</row>
    <row r="1191" customFormat="false" ht="12.75" hidden="false" customHeight="false" outlineLevel="0" collapsed="false">
      <c r="A1191" s="0" t="n">
        <v>3015751</v>
      </c>
      <c r="B1191" s="0" t="n">
        <v>104.0098984</v>
      </c>
      <c r="C1191" s="0" t="n">
        <v>39.95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</row>
    <row r="1192" customFormat="false" ht="12.75" hidden="false" customHeight="false" outlineLevel="0" collapsed="false">
      <c r="A1192" s="0" t="n">
        <v>3016027</v>
      </c>
      <c r="B1192" s="0" t="n">
        <v>104.7312031</v>
      </c>
      <c r="C1192" s="0" t="n">
        <v>19.99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1</v>
      </c>
      <c r="P1192" s="0" t="n">
        <v>0</v>
      </c>
      <c r="Q1192" s="0" t="n">
        <v>0</v>
      </c>
      <c r="R1192" s="0" t="n">
        <v>0</v>
      </c>
      <c r="S1192" s="0" t="n">
        <v>1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</row>
    <row r="1193" customFormat="false" ht="12.75" hidden="false" customHeight="false" outlineLevel="0" collapsed="false">
      <c r="A1193" s="0" t="n">
        <v>3016027</v>
      </c>
      <c r="B1193" s="0" t="n">
        <v>104.7312031</v>
      </c>
      <c r="C1193" s="0" t="n">
        <v>19.99</v>
      </c>
      <c r="D1193" s="0" t="n">
        <v>0</v>
      </c>
      <c r="E1193" s="0" t="n">
        <v>0</v>
      </c>
      <c r="F1193" s="0" t="n">
        <v>1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1</v>
      </c>
      <c r="P1193" s="0" t="n">
        <v>0</v>
      </c>
      <c r="Q1193" s="0" t="n">
        <v>0</v>
      </c>
      <c r="R1193" s="0" t="n">
        <v>0</v>
      </c>
      <c r="S1193" s="0" t="n">
        <v>1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1</v>
      </c>
      <c r="AE1193" s="0" t="n">
        <v>0</v>
      </c>
      <c r="AF1193" s="0" t="n">
        <v>0</v>
      </c>
      <c r="AG1193" s="0" t="n">
        <v>0</v>
      </c>
      <c r="AH1193" s="0" t="n">
        <v>0</v>
      </c>
    </row>
    <row r="1194" customFormat="false" ht="12.75" hidden="false" customHeight="false" outlineLevel="0" collapsed="false">
      <c r="A1194" s="0" t="n">
        <v>3011782</v>
      </c>
      <c r="B1194" s="0" t="n">
        <v>124.8426016</v>
      </c>
      <c r="C1194" s="0" t="n">
        <v>57.33</v>
      </c>
      <c r="D1194" s="0" t="n">
        <v>0</v>
      </c>
      <c r="E1194" s="0" t="n">
        <v>0</v>
      </c>
      <c r="F1194" s="0" t="n">
        <v>1</v>
      </c>
      <c r="G1194" s="0" t="n">
        <v>1</v>
      </c>
      <c r="H1194" s="0" t="n">
        <v>0</v>
      </c>
      <c r="I1194" s="0" t="n">
        <v>1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1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1</v>
      </c>
      <c r="AE1194" s="0" t="n">
        <v>0</v>
      </c>
      <c r="AF1194" s="0" t="n">
        <v>0</v>
      </c>
      <c r="AG1194" s="0" t="n">
        <v>0</v>
      </c>
      <c r="AH1194" s="0" t="n">
        <v>0</v>
      </c>
    </row>
    <row r="1195" customFormat="false" ht="12.75" hidden="false" customHeight="false" outlineLevel="0" collapsed="false">
      <c r="A1195" s="0" t="n">
        <v>3025550</v>
      </c>
      <c r="B1195" s="0" t="n">
        <v>194.1677031</v>
      </c>
      <c r="C1195" s="0" t="n">
        <v>177.53999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1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1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1</v>
      </c>
      <c r="AH1195" s="0" t="n">
        <v>0</v>
      </c>
    </row>
    <row r="1196" customFormat="false" ht="12.75" hidden="false" customHeight="false" outlineLevel="0" collapsed="false">
      <c r="A1196" s="0" t="n">
        <v>3030098</v>
      </c>
      <c r="B1196" s="0" t="n">
        <v>222.9202031</v>
      </c>
      <c r="C1196" s="0" t="n">
        <v>409.73999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1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1</v>
      </c>
      <c r="AH1196" s="0" t="n">
        <v>0</v>
      </c>
    </row>
    <row r="1197" customFormat="false" ht="12.75" hidden="false" customHeight="false" outlineLevel="0" collapsed="false">
      <c r="A1197" s="0" t="n">
        <v>3018210</v>
      </c>
      <c r="B1197" s="0" t="n">
        <v>3.22279004</v>
      </c>
      <c r="C1197" s="0" t="n">
        <v>26.85</v>
      </c>
      <c r="D1197" s="0" t="n">
        <v>0</v>
      </c>
      <c r="E1197" s="0" t="n">
        <v>0</v>
      </c>
      <c r="F1197" s="0" t="n">
        <v>1</v>
      </c>
      <c r="G1197" s="0" t="n">
        <v>1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1</v>
      </c>
      <c r="P1197" s="0" t="n">
        <v>0</v>
      </c>
      <c r="Q1197" s="0" t="n">
        <v>0</v>
      </c>
      <c r="R1197" s="0" t="n">
        <v>1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1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1</v>
      </c>
      <c r="AE1197" s="0" t="n">
        <v>0</v>
      </c>
      <c r="AF1197" s="0" t="n">
        <v>0</v>
      </c>
      <c r="AG1197" s="0" t="n">
        <v>0</v>
      </c>
      <c r="AH1197" s="0" t="n">
        <v>0</v>
      </c>
    </row>
    <row r="1198" customFormat="false" ht="12.75" hidden="false" customHeight="false" outlineLevel="0" collapsed="false">
      <c r="A1198" s="0" t="n">
        <v>3028983</v>
      </c>
      <c r="B1198" s="0" t="n">
        <v>214.19</v>
      </c>
      <c r="C1198" s="0" t="n">
        <v>110.85</v>
      </c>
      <c r="D1198" s="0" t="n">
        <v>0</v>
      </c>
      <c r="E1198" s="0" t="n">
        <v>0</v>
      </c>
      <c r="F1198" s="0" t="n">
        <v>1</v>
      </c>
      <c r="G1198" s="0" t="n">
        <v>1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</row>
    <row r="1199" customFormat="false" ht="12.75" hidden="false" customHeight="false" outlineLevel="0" collapsed="false">
      <c r="A1199" s="0" t="n">
        <v>3043283</v>
      </c>
      <c r="B1199" s="0" t="n">
        <v>7.16506006</v>
      </c>
      <c r="C1199" s="0" t="n">
        <v>55.68</v>
      </c>
      <c r="D1199" s="0" t="n">
        <v>0</v>
      </c>
      <c r="E1199" s="0" t="n">
        <v>0</v>
      </c>
      <c r="F1199" s="0" t="n">
        <v>0</v>
      </c>
      <c r="G1199" s="0" t="n">
        <v>1</v>
      </c>
      <c r="H1199" s="0" t="n">
        <v>0</v>
      </c>
      <c r="I1199" s="0" t="n">
        <v>1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1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1</v>
      </c>
      <c r="V1199" s="0" t="n">
        <v>0</v>
      </c>
      <c r="W1199" s="0" t="n">
        <v>0</v>
      </c>
      <c r="X1199" s="0" t="n">
        <v>1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</row>
    <row r="1200" customFormat="false" ht="12.75" hidden="false" customHeight="false" outlineLevel="0" collapsed="false">
      <c r="A1200" s="0" t="n">
        <v>3030697</v>
      </c>
      <c r="B1200" s="0" t="n">
        <v>209.2790938</v>
      </c>
      <c r="C1200" s="0" t="n">
        <v>146.02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1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</row>
    <row r="1201" customFormat="false" ht="12.75" hidden="false" customHeight="false" outlineLevel="0" collapsed="false">
      <c r="A1201" s="0" t="n">
        <v>3043283</v>
      </c>
      <c r="B1201" s="0" t="n">
        <v>7.16506006</v>
      </c>
      <c r="C1201" s="0" t="n">
        <v>55.68</v>
      </c>
      <c r="D1201" s="0" t="n">
        <v>0</v>
      </c>
      <c r="E1201" s="0" t="n">
        <v>0</v>
      </c>
      <c r="F1201" s="0" t="n">
        <v>1</v>
      </c>
      <c r="G1201" s="0" t="n">
        <v>1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1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1</v>
      </c>
      <c r="V1201" s="0" t="n">
        <v>0</v>
      </c>
      <c r="W1201" s="0" t="n">
        <v>0</v>
      </c>
      <c r="X1201" s="0" t="n">
        <v>1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</row>
    <row r="1202" customFormat="false" ht="12.75" hidden="false" customHeight="false" outlineLevel="0" collapsed="false">
      <c r="A1202" s="0" t="n">
        <v>3018137</v>
      </c>
      <c r="B1202" s="0" t="n">
        <v>2.3661001</v>
      </c>
      <c r="C1202" s="0" t="n">
        <v>13.96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1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</row>
    <row r="1203" customFormat="false" ht="12.75" hidden="false" customHeight="false" outlineLevel="0" collapsed="false">
      <c r="A1203" s="0" t="n">
        <v>3014171</v>
      </c>
      <c r="B1203" s="0" t="n">
        <v>91.982</v>
      </c>
      <c r="C1203" s="0" t="n">
        <v>78.65</v>
      </c>
      <c r="D1203" s="0" t="n">
        <v>0</v>
      </c>
      <c r="E1203" s="0" t="n">
        <v>0</v>
      </c>
      <c r="F1203" s="0" t="n">
        <v>1</v>
      </c>
      <c r="G1203" s="0" t="n">
        <v>1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1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</row>
    <row r="1204" customFormat="false" ht="12.75" hidden="false" customHeight="false" outlineLevel="0" collapsed="false">
      <c r="A1204" s="0" t="n">
        <v>3013946</v>
      </c>
      <c r="B1204" s="0" t="n">
        <v>88.84707813</v>
      </c>
      <c r="C1204" s="0" t="n">
        <v>39.98</v>
      </c>
      <c r="D1204" s="0" t="n">
        <v>0</v>
      </c>
      <c r="E1204" s="0" t="n">
        <v>0</v>
      </c>
      <c r="F1204" s="0" t="n">
        <v>1</v>
      </c>
      <c r="G1204" s="0" t="n">
        <v>1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1</v>
      </c>
      <c r="M1204" s="0" t="n">
        <v>0</v>
      </c>
      <c r="N1204" s="0" t="n">
        <v>1</v>
      </c>
      <c r="O1204" s="0" t="n">
        <v>0</v>
      </c>
      <c r="P1204" s="0" t="n">
        <v>1</v>
      </c>
      <c r="Q1204" s="0" t="n">
        <v>0</v>
      </c>
      <c r="R1204" s="0" t="n">
        <v>0</v>
      </c>
      <c r="S1204" s="0" t="n">
        <v>1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</row>
    <row r="1205" customFormat="false" ht="12.75" hidden="false" customHeight="false" outlineLevel="0" collapsed="false">
      <c r="A1205" s="0" t="n">
        <v>3016096</v>
      </c>
      <c r="B1205" s="0" t="n">
        <v>108.4506016</v>
      </c>
      <c r="C1205" s="0" t="n">
        <v>143.89</v>
      </c>
      <c r="D1205" s="0" t="n">
        <v>0</v>
      </c>
      <c r="E1205" s="0" t="n">
        <v>0</v>
      </c>
      <c r="F1205" s="0" t="n">
        <v>0</v>
      </c>
      <c r="G1205" s="0" t="n">
        <v>1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1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</row>
    <row r="1206" customFormat="false" ht="12.75" hidden="false" customHeight="false" outlineLevel="0" collapsed="false">
      <c r="A1206" s="0" t="n">
        <v>3015991</v>
      </c>
      <c r="B1206" s="0" t="n">
        <v>106.7247969</v>
      </c>
      <c r="C1206" s="0" t="n">
        <v>43.64</v>
      </c>
      <c r="D1206" s="0" t="n">
        <v>0</v>
      </c>
      <c r="E1206" s="0" t="n">
        <v>0</v>
      </c>
      <c r="F1206" s="0" t="n">
        <v>1</v>
      </c>
      <c r="G1206" s="0" t="n">
        <v>1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1</v>
      </c>
      <c r="M1206" s="0" t="n">
        <v>0</v>
      </c>
      <c r="N1206" s="0" t="n">
        <v>1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1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</row>
    <row r="1207" customFormat="false" ht="12.75" hidden="false" customHeight="false" outlineLevel="0" collapsed="false">
      <c r="A1207" s="0" t="n">
        <v>3016426</v>
      </c>
      <c r="B1207" s="0" t="n">
        <v>110.6877031</v>
      </c>
      <c r="C1207" s="0" t="n">
        <v>59.99</v>
      </c>
      <c r="D1207" s="0" t="n">
        <v>0</v>
      </c>
      <c r="E1207" s="0" t="n">
        <v>0</v>
      </c>
      <c r="F1207" s="0" t="n">
        <v>0</v>
      </c>
      <c r="G1207" s="0" t="n">
        <v>1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1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</row>
    <row r="1208" customFormat="false" ht="12.75" hidden="false" customHeight="false" outlineLevel="0" collapsed="false">
      <c r="A1208" s="0" t="n">
        <v>3014458</v>
      </c>
      <c r="B1208" s="0" t="n">
        <v>94.39603906</v>
      </c>
      <c r="C1208" s="0" t="n">
        <v>110.31</v>
      </c>
      <c r="D1208" s="0" t="n">
        <v>0</v>
      </c>
      <c r="E1208" s="0" t="n">
        <v>0</v>
      </c>
      <c r="F1208" s="0" t="n">
        <v>0</v>
      </c>
      <c r="G1208" s="0" t="n">
        <v>1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1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</row>
    <row r="1209" customFormat="false" ht="12.75" hidden="false" customHeight="false" outlineLevel="0" collapsed="false">
      <c r="A1209" s="0" t="n">
        <v>3015004</v>
      </c>
      <c r="B1209" s="0" t="n">
        <v>106.7476016</v>
      </c>
      <c r="C1209" s="0" t="n">
        <v>97.34</v>
      </c>
      <c r="D1209" s="0" t="n">
        <v>0</v>
      </c>
      <c r="E1209" s="0" t="n">
        <v>0</v>
      </c>
      <c r="F1209" s="0" t="n">
        <v>1</v>
      </c>
      <c r="G1209" s="0" t="n">
        <v>1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</row>
    <row r="1210" customFormat="false" ht="12.75" hidden="false" customHeight="false" outlineLevel="0" collapsed="false">
      <c r="A1210" s="0" t="n">
        <v>3015557</v>
      </c>
      <c r="B1210" s="0" t="n">
        <v>101.6396016</v>
      </c>
      <c r="C1210" s="0" t="n">
        <v>22.87</v>
      </c>
      <c r="D1210" s="0" t="n">
        <v>0</v>
      </c>
      <c r="E1210" s="0" t="n">
        <v>0</v>
      </c>
      <c r="F1210" s="0" t="n">
        <v>0</v>
      </c>
      <c r="G1210" s="0" t="n">
        <v>1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1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</row>
    <row r="1211" customFormat="false" ht="12.75" hidden="false" customHeight="false" outlineLevel="0" collapsed="false">
      <c r="A1211" s="0" t="n">
        <v>3013897</v>
      </c>
      <c r="B1211" s="0" t="n">
        <v>89.23920313</v>
      </c>
      <c r="C1211" s="0" t="n">
        <v>58.26</v>
      </c>
      <c r="D1211" s="0" t="n">
        <v>0</v>
      </c>
      <c r="E1211" s="0" t="n">
        <v>0</v>
      </c>
      <c r="F1211" s="0" t="n">
        <v>1</v>
      </c>
      <c r="G1211" s="0" t="n">
        <v>1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1</v>
      </c>
      <c r="M1211" s="0" t="n">
        <v>0</v>
      </c>
      <c r="N1211" s="0" t="n">
        <v>1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1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</row>
    <row r="1212" customFormat="false" ht="12.75" hidden="false" customHeight="false" outlineLevel="0" collapsed="false">
      <c r="A1212" s="0" t="n">
        <v>3013995</v>
      </c>
      <c r="B1212" s="0" t="n">
        <v>90.76529688</v>
      </c>
      <c r="C1212" s="0" t="n">
        <v>97.05</v>
      </c>
      <c r="D1212" s="0" t="n">
        <v>0</v>
      </c>
      <c r="E1212" s="0" t="n">
        <v>0</v>
      </c>
      <c r="F1212" s="0" t="n">
        <v>0</v>
      </c>
      <c r="G1212" s="0" t="n">
        <v>1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1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</row>
    <row r="1213" customFormat="false" ht="12.75" hidden="false" customHeight="false" outlineLevel="0" collapsed="false">
      <c r="A1213" s="0" t="n">
        <v>3015543</v>
      </c>
      <c r="B1213" s="0" t="n">
        <v>101.589</v>
      </c>
      <c r="C1213" s="0" t="n">
        <v>60.07</v>
      </c>
      <c r="D1213" s="0" t="n">
        <v>0</v>
      </c>
      <c r="E1213" s="0" t="n">
        <v>0</v>
      </c>
      <c r="F1213" s="0" t="n">
        <v>1</v>
      </c>
      <c r="G1213" s="0" t="n">
        <v>1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1</v>
      </c>
      <c r="M1213" s="0" t="n">
        <v>0</v>
      </c>
      <c r="N1213" s="0" t="n">
        <v>1</v>
      </c>
      <c r="O1213" s="0" t="n">
        <v>0</v>
      </c>
      <c r="P1213" s="0" t="n">
        <v>0</v>
      </c>
      <c r="Q1213" s="0" t="n">
        <v>0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</row>
    <row r="1214" customFormat="false" ht="12.75" hidden="false" customHeight="false" outlineLevel="0" collapsed="false">
      <c r="A1214" s="0" t="n">
        <v>3016375</v>
      </c>
      <c r="B1214" s="0" t="n">
        <v>110.7352969</v>
      </c>
      <c r="C1214" s="0" t="n">
        <v>130.95</v>
      </c>
      <c r="D1214" s="0" t="n">
        <v>0</v>
      </c>
      <c r="E1214" s="0" t="n">
        <v>0</v>
      </c>
      <c r="F1214" s="0" t="n">
        <v>0</v>
      </c>
      <c r="G1214" s="0" t="n">
        <v>1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1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</row>
    <row r="1215" customFormat="false" ht="12.75" hidden="false" customHeight="false" outlineLevel="0" collapsed="false">
      <c r="A1215" s="0" t="n">
        <v>3001544</v>
      </c>
      <c r="B1215" s="0" t="n">
        <v>13.1122002</v>
      </c>
      <c r="C1215" s="0" t="n">
        <v>60</v>
      </c>
      <c r="D1215" s="0" t="n">
        <v>0</v>
      </c>
      <c r="E1215" s="0" t="n">
        <v>0</v>
      </c>
      <c r="F1215" s="0" t="n">
        <v>0</v>
      </c>
      <c r="G1215" s="0" t="n">
        <v>1</v>
      </c>
      <c r="H1215" s="0" t="n">
        <v>0</v>
      </c>
      <c r="I1215" s="0" t="n">
        <v>1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1</v>
      </c>
      <c r="X1215" s="0" t="n">
        <v>1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</row>
    <row r="1216" customFormat="false" ht="12.75" hidden="false" customHeight="false" outlineLevel="0" collapsed="false">
      <c r="A1216" s="0" t="n">
        <v>3001520</v>
      </c>
      <c r="B1216" s="0" t="n">
        <v>13.68433008</v>
      </c>
      <c r="C1216" s="0" t="n">
        <v>80.44</v>
      </c>
      <c r="D1216" s="0" t="n">
        <v>0</v>
      </c>
      <c r="E1216" s="0" t="n">
        <v>0</v>
      </c>
      <c r="F1216" s="0" t="n">
        <v>0</v>
      </c>
      <c r="G1216" s="0" t="n">
        <v>1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1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1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</row>
    <row r="1217" customFormat="false" ht="12.75" hidden="false" customHeight="false" outlineLevel="0" collapsed="false">
      <c r="A1217" s="0" t="n">
        <v>3001921</v>
      </c>
      <c r="B1217" s="0" t="n">
        <v>10.07755957</v>
      </c>
      <c r="C1217" s="0" t="n">
        <v>281.82001</v>
      </c>
      <c r="D1217" s="0" t="n">
        <v>0</v>
      </c>
      <c r="E1217" s="0" t="n">
        <v>0</v>
      </c>
      <c r="F1217" s="0" t="n">
        <v>0</v>
      </c>
      <c r="G1217" s="0" t="n">
        <v>1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1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</row>
    <row r="1218" customFormat="false" ht="12.75" hidden="false" customHeight="false" outlineLevel="0" collapsed="false">
      <c r="A1218" s="0" t="n">
        <v>3002509</v>
      </c>
      <c r="B1218" s="0" t="n">
        <v>10.0432998</v>
      </c>
      <c r="C1218" s="0" t="n">
        <v>419.22</v>
      </c>
      <c r="D1218" s="0" t="n">
        <v>0</v>
      </c>
      <c r="E1218" s="0" t="n">
        <v>0</v>
      </c>
      <c r="F1218" s="0" t="n">
        <v>0</v>
      </c>
      <c r="G1218" s="0" t="n">
        <v>1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1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</row>
    <row r="1219" customFormat="false" ht="12.75" hidden="false" customHeight="false" outlineLevel="0" collapsed="false">
      <c r="A1219" s="0" t="n">
        <v>3002556</v>
      </c>
      <c r="B1219" s="0" t="n">
        <v>9.51661035</v>
      </c>
      <c r="C1219" s="0" t="n">
        <v>224.5</v>
      </c>
      <c r="D1219" s="0" t="n">
        <v>0</v>
      </c>
      <c r="E1219" s="0" t="n">
        <v>0</v>
      </c>
      <c r="F1219" s="0" t="n">
        <v>0</v>
      </c>
      <c r="G1219" s="0" t="n">
        <v>1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1</v>
      </c>
      <c r="N1219" s="0" t="n">
        <v>1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</row>
    <row r="1220" customFormat="false" ht="12.75" hidden="false" customHeight="false" outlineLevel="0" collapsed="false">
      <c r="A1220" s="0" t="n">
        <v>3003133</v>
      </c>
      <c r="B1220" s="0" t="n">
        <v>24.76467969</v>
      </c>
      <c r="C1220" s="0" t="n">
        <v>260.03</v>
      </c>
      <c r="D1220" s="0" t="n">
        <v>0</v>
      </c>
      <c r="E1220" s="0" t="n">
        <v>0</v>
      </c>
      <c r="F1220" s="0" t="n">
        <v>0</v>
      </c>
      <c r="G1220" s="0" t="n">
        <v>1</v>
      </c>
      <c r="H1220" s="0" t="n">
        <v>0</v>
      </c>
      <c r="I1220" s="0" t="n">
        <v>1</v>
      </c>
      <c r="J1220" s="0" t="n">
        <v>0</v>
      </c>
      <c r="K1220" s="0" t="n">
        <v>0</v>
      </c>
      <c r="L1220" s="0" t="n">
        <v>0</v>
      </c>
      <c r="M1220" s="0" t="n">
        <v>1</v>
      </c>
      <c r="N1220" s="0" t="n">
        <v>1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</row>
    <row r="1221" customFormat="false" ht="12.75" hidden="false" customHeight="false" outlineLevel="0" collapsed="false">
      <c r="A1221" s="0" t="n">
        <v>3003074</v>
      </c>
      <c r="B1221" s="0" t="n">
        <v>24.42740039</v>
      </c>
      <c r="C1221" s="0" t="n">
        <v>358.91</v>
      </c>
      <c r="D1221" s="0" t="n">
        <v>0</v>
      </c>
      <c r="E1221" s="0" t="n">
        <v>0</v>
      </c>
      <c r="F1221" s="0" t="n">
        <v>0</v>
      </c>
      <c r="G1221" s="0" t="n">
        <v>1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1</v>
      </c>
      <c r="N1221" s="0" t="n">
        <v>1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</row>
    <row r="1222" customFormat="false" ht="12.75" hidden="false" customHeight="false" outlineLevel="0" collapsed="false">
      <c r="A1222" s="0" t="n">
        <v>3002256</v>
      </c>
      <c r="B1222" s="0" t="n">
        <v>13.26645996</v>
      </c>
      <c r="C1222" s="0" t="n">
        <v>176.73</v>
      </c>
      <c r="D1222" s="0" t="n">
        <v>0</v>
      </c>
      <c r="E1222" s="0" t="n">
        <v>0</v>
      </c>
      <c r="F1222" s="0" t="n">
        <v>0</v>
      </c>
      <c r="G1222" s="0" t="n">
        <v>1</v>
      </c>
      <c r="H1222" s="0" t="n">
        <v>0</v>
      </c>
      <c r="I1222" s="0" t="n">
        <v>1</v>
      </c>
      <c r="J1222" s="0" t="n">
        <v>0</v>
      </c>
      <c r="K1222" s="0" t="n">
        <v>0</v>
      </c>
      <c r="L1222" s="0" t="n">
        <v>0</v>
      </c>
      <c r="M1222" s="0" t="n">
        <v>1</v>
      </c>
      <c r="N1222" s="0" t="n">
        <v>1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1</v>
      </c>
      <c r="V1222" s="0" t="n">
        <v>0</v>
      </c>
      <c r="W1222" s="0" t="n">
        <v>0</v>
      </c>
      <c r="X1222" s="0" t="n">
        <v>1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</row>
    <row r="1223" customFormat="false" ht="12.75" hidden="false" customHeight="false" outlineLevel="0" collapsed="false">
      <c r="A1223" s="0" t="n">
        <v>3002226</v>
      </c>
      <c r="B1223" s="0" t="n">
        <v>12.81433008</v>
      </c>
      <c r="C1223" s="0" t="n">
        <v>165.78999</v>
      </c>
      <c r="D1223" s="0" t="n">
        <v>0</v>
      </c>
      <c r="E1223" s="0" t="n">
        <v>0</v>
      </c>
      <c r="F1223" s="0" t="n">
        <v>0</v>
      </c>
      <c r="G1223" s="0" t="n">
        <v>1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1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</row>
    <row r="1224" customFormat="false" ht="12.75" hidden="false" customHeight="false" outlineLevel="0" collapsed="false">
      <c r="A1224" s="0" t="n">
        <v>3001933</v>
      </c>
      <c r="B1224" s="0" t="n">
        <v>9.973</v>
      </c>
      <c r="C1224" s="0" t="n">
        <v>208.69</v>
      </c>
      <c r="D1224" s="0" t="n">
        <v>0</v>
      </c>
      <c r="E1224" s="0" t="n">
        <v>0</v>
      </c>
      <c r="F1224" s="0" t="n">
        <v>0</v>
      </c>
      <c r="G1224" s="0" t="n">
        <v>1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1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</row>
    <row r="1225" customFormat="false" ht="12.75" hidden="false" customHeight="false" outlineLevel="0" collapsed="false">
      <c r="A1225" s="0" t="n">
        <v>3001898</v>
      </c>
      <c r="B1225" s="0" t="n">
        <v>12.77190039</v>
      </c>
      <c r="C1225" s="0" t="n">
        <v>36.42</v>
      </c>
      <c r="D1225" s="0" t="n">
        <v>0</v>
      </c>
      <c r="E1225" s="0" t="n">
        <v>0</v>
      </c>
      <c r="F1225" s="0" t="n">
        <v>0</v>
      </c>
      <c r="G1225" s="0" t="n">
        <v>1</v>
      </c>
      <c r="H1225" s="0" t="n">
        <v>0</v>
      </c>
      <c r="I1225" s="0" t="n">
        <v>1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1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1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</row>
    <row r="1226" customFormat="false" ht="12.75" hidden="false" customHeight="false" outlineLevel="0" collapsed="false">
      <c r="A1226" s="0" t="n">
        <v>3006890</v>
      </c>
      <c r="B1226" s="0" t="n">
        <v>61.41971094</v>
      </c>
      <c r="C1226" s="0" t="n">
        <v>19.52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1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</row>
    <row r="1227" customFormat="false" ht="12.75" hidden="false" customHeight="false" outlineLevel="0" collapsed="false">
      <c r="A1227" s="0" t="n">
        <v>3006890</v>
      </c>
      <c r="B1227" s="0" t="n">
        <v>61.41971094</v>
      </c>
      <c r="C1227" s="0" t="n">
        <v>19.52</v>
      </c>
      <c r="D1227" s="0" t="n">
        <v>0</v>
      </c>
      <c r="E1227" s="0" t="n">
        <v>1</v>
      </c>
      <c r="F1227" s="0" t="n">
        <v>1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1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</row>
    <row r="1228" customFormat="false" ht="12.75" hidden="false" customHeight="false" outlineLevel="0" collapsed="false">
      <c r="A1228" s="0" t="n">
        <v>3006574</v>
      </c>
      <c r="B1228" s="0" t="n">
        <v>63.06582031</v>
      </c>
      <c r="C1228" s="0" t="n">
        <v>19.52</v>
      </c>
      <c r="D1228" s="0" t="n">
        <v>0</v>
      </c>
      <c r="E1228" s="0" t="n">
        <v>0</v>
      </c>
      <c r="F1228" s="0" t="n">
        <v>1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1</v>
      </c>
      <c r="R1228" s="0" t="n">
        <v>0</v>
      </c>
      <c r="S1228" s="0" t="n">
        <v>0</v>
      </c>
      <c r="T1228" s="0" t="n">
        <v>0</v>
      </c>
      <c r="U1228" s="0" t="n">
        <v>1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</row>
    <row r="1229" customFormat="false" ht="12.75" hidden="false" customHeight="false" outlineLevel="0" collapsed="false">
      <c r="A1229" s="0" t="n">
        <v>3006994</v>
      </c>
      <c r="B1229" s="0" t="n">
        <v>64.34551953</v>
      </c>
      <c r="C1229" s="0" t="n">
        <v>58.34</v>
      </c>
      <c r="D1229" s="0" t="n">
        <v>0</v>
      </c>
      <c r="E1229" s="0" t="n">
        <v>0</v>
      </c>
      <c r="F1229" s="0" t="n">
        <v>0</v>
      </c>
      <c r="G1229" s="0" t="n">
        <v>1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1</v>
      </c>
      <c r="T1229" s="0" t="n">
        <v>0</v>
      </c>
      <c r="U1229" s="0" t="n">
        <v>1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</row>
    <row r="1230" customFormat="false" ht="12.75" hidden="false" customHeight="false" outlineLevel="0" collapsed="false">
      <c r="A1230" s="0" t="n">
        <v>3008774</v>
      </c>
      <c r="B1230" s="0" t="n">
        <v>78.26463281</v>
      </c>
      <c r="C1230" s="0" t="n">
        <v>283.67001</v>
      </c>
      <c r="D1230" s="0" t="n">
        <v>0</v>
      </c>
      <c r="E1230" s="0" t="n">
        <v>0</v>
      </c>
      <c r="F1230" s="0" t="n">
        <v>0</v>
      </c>
      <c r="G1230" s="0" t="n">
        <v>1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</row>
    <row r="1231" customFormat="false" ht="12.75" hidden="false" customHeight="false" outlineLevel="0" collapsed="false">
      <c r="A1231" s="0" t="n">
        <v>3008470</v>
      </c>
      <c r="B1231" s="0" t="n">
        <v>80.00072656</v>
      </c>
      <c r="C1231" s="0" t="n">
        <v>454.82001</v>
      </c>
      <c r="D1231" s="0" t="n">
        <v>0</v>
      </c>
      <c r="E1231" s="0" t="n">
        <v>0</v>
      </c>
      <c r="F1231" s="0" t="n">
        <v>1</v>
      </c>
      <c r="G1231" s="0" t="n">
        <v>1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</row>
    <row r="1232" customFormat="false" ht="12.75" hidden="false" customHeight="false" outlineLevel="0" collapsed="false">
      <c r="A1232" s="0" t="n">
        <v>3008470</v>
      </c>
      <c r="B1232" s="0" t="n">
        <v>80.00072656</v>
      </c>
      <c r="C1232" s="0" t="n">
        <v>454.82001</v>
      </c>
      <c r="D1232" s="0" t="n">
        <v>0</v>
      </c>
      <c r="E1232" s="0" t="n">
        <v>0</v>
      </c>
      <c r="F1232" s="0" t="n">
        <v>0</v>
      </c>
      <c r="G1232" s="0" t="n">
        <v>1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</row>
    <row r="1233" customFormat="false" ht="12.75" hidden="false" customHeight="false" outlineLevel="0" collapsed="false">
      <c r="A1233" s="0" t="n">
        <v>3008802</v>
      </c>
      <c r="B1233" s="0" t="n">
        <v>78.06492188</v>
      </c>
      <c r="C1233" s="0" t="n">
        <v>273.16</v>
      </c>
      <c r="D1233" s="0" t="n">
        <v>0</v>
      </c>
      <c r="E1233" s="0" t="n">
        <v>0</v>
      </c>
      <c r="F1233" s="0" t="n">
        <v>1</v>
      </c>
      <c r="G1233" s="0" t="n">
        <v>1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</row>
    <row r="1234" customFormat="false" ht="12.75" hidden="false" customHeight="false" outlineLevel="0" collapsed="false">
      <c r="A1234" s="0" t="n">
        <v>3009055</v>
      </c>
      <c r="B1234" s="0" t="n">
        <v>77.11822656</v>
      </c>
      <c r="C1234" s="0" t="n">
        <v>229.37</v>
      </c>
      <c r="D1234" s="0" t="n">
        <v>0</v>
      </c>
      <c r="E1234" s="0" t="n">
        <v>0</v>
      </c>
      <c r="F1234" s="0" t="n">
        <v>0</v>
      </c>
      <c r="G1234" s="0" t="n">
        <v>1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</row>
    <row r="1235" customFormat="false" ht="12.75" hidden="false" customHeight="false" outlineLevel="0" collapsed="false">
      <c r="A1235" s="0" t="n">
        <v>3009142</v>
      </c>
      <c r="B1235" s="0" t="n">
        <v>75.73699219</v>
      </c>
      <c r="C1235" s="0" t="n">
        <v>196.91</v>
      </c>
      <c r="D1235" s="0" t="n">
        <v>0</v>
      </c>
      <c r="E1235" s="0" t="n">
        <v>0</v>
      </c>
      <c r="F1235" s="0" t="n">
        <v>0</v>
      </c>
      <c r="G1235" s="0" t="n">
        <v>1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1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</row>
    <row r="1236" customFormat="false" ht="12.75" hidden="false" customHeight="false" outlineLevel="0" collapsed="false">
      <c r="A1236" s="0" t="n">
        <v>3009142</v>
      </c>
      <c r="B1236" s="0" t="n">
        <v>75.73699219</v>
      </c>
      <c r="C1236" s="0" t="n">
        <v>196.91</v>
      </c>
      <c r="D1236" s="0" t="n">
        <v>0</v>
      </c>
      <c r="E1236" s="0" t="n">
        <v>0</v>
      </c>
      <c r="F1236" s="0" t="n">
        <v>0</v>
      </c>
      <c r="G1236" s="0" t="n">
        <v>1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1</v>
      </c>
      <c r="T1236" s="0" t="n">
        <v>0</v>
      </c>
      <c r="U1236" s="0" t="n">
        <v>1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</row>
    <row r="1237" customFormat="false" ht="12.75" hidden="false" customHeight="false" outlineLevel="0" collapsed="false">
      <c r="A1237" s="0" t="n">
        <v>3009896</v>
      </c>
      <c r="B1237" s="0" t="n">
        <v>71.17625781</v>
      </c>
      <c r="C1237" s="0" t="n">
        <v>115.87</v>
      </c>
      <c r="D1237" s="0" t="n">
        <v>0</v>
      </c>
      <c r="E1237" s="0" t="n">
        <v>0</v>
      </c>
      <c r="F1237" s="0" t="n">
        <v>1</v>
      </c>
      <c r="G1237" s="0" t="n">
        <v>0</v>
      </c>
      <c r="H1237" s="0" t="n">
        <v>0</v>
      </c>
      <c r="I1237" s="0" t="n">
        <v>1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1</v>
      </c>
      <c r="T1237" s="0" t="n">
        <v>0</v>
      </c>
      <c r="U1237" s="0" t="n">
        <v>1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1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</row>
    <row r="1238" customFormat="false" ht="12.75" hidden="false" customHeight="false" outlineLevel="0" collapsed="false">
      <c r="A1238" s="0" t="n">
        <v>3009576</v>
      </c>
      <c r="B1238" s="0" t="n">
        <v>73.20420313</v>
      </c>
      <c r="C1238" s="0" t="n">
        <v>139.31</v>
      </c>
      <c r="D1238" s="0" t="n">
        <v>0</v>
      </c>
      <c r="E1238" s="0" t="n">
        <v>0</v>
      </c>
      <c r="F1238" s="0" t="n">
        <v>0</v>
      </c>
      <c r="G1238" s="0" t="n">
        <v>1</v>
      </c>
      <c r="H1238" s="0" t="n">
        <v>0</v>
      </c>
      <c r="I1238" s="0" t="n">
        <v>1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1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</row>
    <row r="1239" customFormat="false" ht="12.75" hidden="false" customHeight="false" outlineLevel="0" collapsed="false">
      <c r="A1239" s="0" t="n">
        <v>3009321</v>
      </c>
      <c r="B1239" s="0" t="n">
        <v>74.4933125</v>
      </c>
      <c r="C1239" s="0" t="n">
        <v>176.31</v>
      </c>
      <c r="D1239" s="0" t="n">
        <v>0</v>
      </c>
      <c r="E1239" s="0" t="n">
        <v>0</v>
      </c>
      <c r="F1239" s="0" t="n">
        <v>0</v>
      </c>
      <c r="G1239" s="0" t="n">
        <v>1</v>
      </c>
      <c r="H1239" s="0" t="n">
        <v>0</v>
      </c>
      <c r="I1239" s="0" t="n">
        <v>1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1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1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1</v>
      </c>
      <c r="AH1239" s="0" t="n">
        <v>0</v>
      </c>
    </row>
    <row r="1240" customFormat="false" ht="12.75" hidden="false" customHeight="false" outlineLevel="0" collapsed="false">
      <c r="A1240" s="0" t="n">
        <v>3009320</v>
      </c>
      <c r="B1240" s="0" t="n">
        <v>74.6733125</v>
      </c>
      <c r="C1240" s="0" t="n">
        <v>212.36</v>
      </c>
      <c r="D1240" s="0" t="n">
        <v>0</v>
      </c>
      <c r="E1240" s="0" t="n">
        <v>0</v>
      </c>
      <c r="F1240" s="0" t="n">
        <v>0</v>
      </c>
      <c r="G1240" s="0" t="n">
        <v>1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</row>
    <row r="1241" customFormat="false" ht="12.75" hidden="false" customHeight="false" outlineLevel="0" collapsed="false">
      <c r="A1241" s="0" t="n">
        <v>3010187</v>
      </c>
      <c r="B1241" s="0" t="n">
        <v>67.36765625</v>
      </c>
      <c r="C1241" s="0" t="n">
        <v>114.99</v>
      </c>
      <c r="D1241" s="0" t="n">
        <v>0</v>
      </c>
      <c r="E1241" s="0" t="n">
        <v>0</v>
      </c>
      <c r="F1241" s="0" t="n">
        <v>0</v>
      </c>
      <c r="G1241" s="0" t="n">
        <v>1</v>
      </c>
      <c r="H1241" s="0" t="n">
        <v>0</v>
      </c>
      <c r="I1241" s="0" t="n">
        <v>1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1</v>
      </c>
      <c r="T1241" s="0" t="n">
        <v>0</v>
      </c>
      <c r="U1241" s="0" t="n">
        <v>1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1</v>
      </c>
      <c r="AH1241" s="0" t="n">
        <v>0</v>
      </c>
    </row>
    <row r="1242" customFormat="false" ht="12.75" hidden="false" customHeight="false" outlineLevel="0" collapsed="false">
      <c r="A1242" s="0" t="n">
        <v>3010235</v>
      </c>
      <c r="B1242" s="0" t="n">
        <v>67.60677344</v>
      </c>
      <c r="C1242" s="0" t="n">
        <v>95.59</v>
      </c>
      <c r="D1242" s="0" t="n">
        <v>0</v>
      </c>
      <c r="E1242" s="0" t="n">
        <v>0</v>
      </c>
      <c r="F1242" s="0" t="n">
        <v>0</v>
      </c>
      <c r="G1242" s="0" t="n">
        <v>1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1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</row>
    <row r="1243" customFormat="false" ht="12.75" hidden="false" customHeight="false" outlineLevel="0" collapsed="false">
      <c r="A1243" s="0" t="n">
        <v>3010303</v>
      </c>
      <c r="B1243" s="0" t="n">
        <v>65.23942969</v>
      </c>
      <c r="C1243" s="0" t="n">
        <v>79.8</v>
      </c>
      <c r="D1243" s="0" t="n">
        <v>0</v>
      </c>
      <c r="E1243" s="0" t="n">
        <v>0</v>
      </c>
      <c r="F1243" s="0" t="n">
        <v>1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1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1</v>
      </c>
      <c r="AH1243" s="0" t="n">
        <v>0</v>
      </c>
    </row>
    <row r="1244" customFormat="false" ht="12.75" hidden="false" customHeight="false" outlineLevel="0" collapsed="false">
      <c r="A1244" s="0" t="n">
        <v>3007734</v>
      </c>
      <c r="B1244" s="0" t="n">
        <v>48.00237891</v>
      </c>
      <c r="C1244" s="0" t="n">
        <v>19.54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1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</row>
    <row r="1245" customFormat="false" ht="12.75" hidden="false" customHeight="false" outlineLevel="0" collapsed="false">
      <c r="A1245" s="0" t="n">
        <v>3011062</v>
      </c>
      <c r="B1245" s="0" t="n">
        <v>82.28322656</v>
      </c>
      <c r="C1245" s="0" t="n">
        <v>138.06</v>
      </c>
      <c r="D1245" s="0" t="n">
        <v>0</v>
      </c>
      <c r="E1245" s="0" t="n">
        <v>0</v>
      </c>
      <c r="F1245" s="0" t="n">
        <v>1</v>
      </c>
      <c r="G1245" s="0" t="n">
        <v>1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1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1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</row>
    <row r="1246" customFormat="false" ht="12.75" hidden="false" customHeight="false" outlineLevel="0" collapsed="false">
      <c r="A1246" s="0" t="n">
        <v>3010408</v>
      </c>
      <c r="B1246" s="0" t="n">
        <v>77.71309375</v>
      </c>
      <c r="C1246" s="0" t="n">
        <v>99.96</v>
      </c>
      <c r="D1246" s="0" t="n">
        <v>0</v>
      </c>
      <c r="E1246" s="0" t="n">
        <v>0</v>
      </c>
      <c r="F1246" s="0" t="n">
        <v>1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1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1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</row>
    <row r="1247" customFormat="false" ht="12.75" hidden="false" customHeight="false" outlineLevel="0" collapsed="false">
      <c r="A1247" s="0" t="n">
        <v>3016036</v>
      </c>
      <c r="B1247" s="0" t="n">
        <v>106.6892031</v>
      </c>
      <c r="C1247" s="0" t="n">
        <v>20</v>
      </c>
      <c r="D1247" s="0" t="n">
        <v>0</v>
      </c>
      <c r="E1247" s="0" t="n">
        <v>0</v>
      </c>
      <c r="F1247" s="0" t="n">
        <v>1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1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</row>
    <row r="1248" customFormat="false" ht="12.75" hidden="false" customHeight="false" outlineLevel="0" collapsed="false">
      <c r="A1248" s="0" t="n">
        <v>3016089</v>
      </c>
      <c r="B1248" s="0" t="n">
        <v>106.774</v>
      </c>
      <c r="C1248" s="0" t="n">
        <v>20</v>
      </c>
      <c r="D1248" s="0" t="n">
        <v>0</v>
      </c>
      <c r="E1248" s="0" t="n">
        <v>0</v>
      </c>
      <c r="F1248" s="0" t="n">
        <v>1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1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</row>
    <row r="1249" customFormat="false" ht="12.75" hidden="false" customHeight="false" outlineLevel="0" collapsed="false">
      <c r="A1249" s="0" t="n">
        <v>3032091</v>
      </c>
      <c r="B1249" s="0" t="n">
        <v>278.5291875</v>
      </c>
      <c r="C1249" s="0" t="n">
        <v>299.97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1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1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1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</row>
    <row r="1250" customFormat="false" ht="12.75" hidden="false" customHeight="false" outlineLevel="0" collapsed="false">
      <c r="A1250" s="0" t="n">
        <v>3032119</v>
      </c>
      <c r="B1250" s="0" t="n">
        <v>278.1121875</v>
      </c>
      <c r="C1250" s="0" t="n">
        <v>299.97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1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1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</row>
    <row r="1251" customFormat="false" ht="12.75" hidden="false" customHeight="false" outlineLevel="0" collapsed="false">
      <c r="A1251" s="0" t="n">
        <v>3031311</v>
      </c>
      <c r="B1251" s="0" t="n">
        <v>282.7775</v>
      </c>
      <c r="C1251" s="0" t="n">
        <v>310.94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1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</row>
    <row r="1252" customFormat="false" ht="12.75" hidden="false" customHeight="false" outlineLevel="0" collapsed="false">
      <c r="A1252" s="0" t="n">
        <v>3022141</v>
      </c>
      <c r="B1252" s="0" t="n">
        <v>155.6499063</v>
      </c>
      <c r="C1252" s="0" t="n">
        <v>99.95</v>
      </c>
      <c r="D1252" s="0" t="n">
        <v>0</v>
      </c>
      <c r="E1252" s="0" t="n">
        <v>0</v>
      </c>
      <c r="F1252" s="0" t="n">
        <v>1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1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</row>
    <row r="1253" customFormat="false" ht="12.75" hidden="false" customHeight="false" outlineLevel="0" collapsed="false">
      <c r="A1253" s="0" t="n">
        <v>3022141</v>
      </c>
      <c r="B1253" s="0" t="n">
        <v>155.6499063</v>
      </c>
      <c r="C1253" s="0" t="n">
        <v>99.95</v>
      </c>
      <c r="D1253" s="0" t="n">
        <v>0</v>
      </c>
      <c r="E1253" s="0" t="n">
        <v>0</v>
      </c>
      <c r="F1253" s="0" t="n">
        <v>1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1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</row>
    <row r="1254" customFormat="false" ht="12.75" hidden="false" customHeight="false" outlineLevel="0" collapsed="false">
      <c r="A1254" s="0" t="n">
        <v>3021492</v>
      </c>
      <c r="B1254" s="0" t="n">
        <v>151.1304063</v>
      </c>
      <c r="C1254" s="0" t="n">
        <v>80</v>
      </c>
      <c r="D1254" s="0" t="n">
        <v>0</v>
      </c>
      <c r="E1254" s="0" t="n">
        <v>0</v>
      </c>
      <c r="F1254" s="0" t="n">
        <v>1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1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</row>
    <row r="1255" customFormat="false" ht="12.75" hidden="false" customHeight="false" outlineLevel="0" collapsed="false">
      <c r="A1255" s="0" t="n">
        <v>3018911</v>
      </c>
      <c r="B1255" s="0" t="n">
        <v>125.5591016</v>
      </c>
      <c r="C1255" s="0" t="n">
        <v>60</v>
      </c>
      <c r="D1255" s="0" t="n">
        <v>0</v>
      </c>
      <c r="E1255" s="0" t="n">
        <v>0</v>
      </c>
      <c r="F1255" s="0" t="n">
        <v>1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1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</row>
    <row r="1256" customFormat="false" ht="12.75" hidden="false" customHeight="false" outlineLevel="0" collapsed="false">
      <c r="A1256" s="0" t="n">
        <v>3011205</v>
      </c>
      <c r="B1256" s="0" t="n">
        <v>130.2608984</v>
      </c>
      <c r="C1256" s="0" t="n">
        <v>118.62</v>
      </c>
      <c r="D1256" s="0" t="n">
        <v>0</v>
      </c>
      <c r="E1256" s="0" t="n">
        <v>0</v>
      </c>
      <c r="F1256" s="0" t="n">
        <v>1</v>
      </c>
      <c r="G1256" s="0" t="n">
        <v>1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1</v>
      </c>
      <c r="P1256" s="0" t="n">
        <v>0</v>
      </c>
      <c r="Q1256" s="0" t="n">
        <v>0</v>
      </c>
      <c r="R1256" s="0" t="n">
        <v>0</v>
      </c>
      <c r="S1256" s="0" t="n">
        <v>1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1</v>
      </c>
      <c r="AE1256" s="0" t="n">
        <v>0</v>
      </c>
      <c r="AF1256" s="0" t="n">
        <v>0</v>
      </c>
      <c r="AG1256" s="0" t="n">
        <v>0</v>
      </c>
      <c r="AH1256" s="0" t="n">
        <v>0</v>
      </c>
    </row>
    <row r="1257" customFormat="false" ht="12.75" hidden="false" customHeight="false" outlineLevel="0" collapsed="false">
      <c r="A1257" s="0" t="n">
        <v>3010827</v>
      </c>
      <c r="B1257" s="0" t="n">
        <v>132.6519063</v>
      </c>
      <c r="C1257" s="0" t="n">
        <v>172.02</v>
      </c>
      <c r="D1257" s="0" t="n">
        <v>0</v>
      </c>
      <c r="E1257" s="0" t="n">
        <v>0</v>
      </c>
      <c r="F1257" s="0" t="n">
        <v>0</v>
      </c>
      <c r="G1257" s="0" t="n">
        <v>1</v>
      </c>
      <c r="H1257" s="0" t="n">
        <v>0</v>
      </c>
      <c r="I1257" s="0" t="n">
        <v>1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1</v>
      </c>
      <c r="P1257" s="0" t="n">
        <v>0</v>
      </c>
      <c r="Q1257" s="0" t="n">
        <v>0</v>
      </c>
      <c r="R1257" s="0" t="n">
        <v>0</v>
      </c>
      <c r="S1257" s="0" t="n">
        <v>1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</row>
    <row r="1258" customFormat="false" ht="12.75" hidden="false" customHeight="false" outlineLevel="0" collapsed="false">
      <c r="A1258" s="0" t="n">
        <v>3010827</v>
      </c>
      <c r="B1258" s="0" t="n">
        <v>132.6519063</v>
      </c>
      <c r="C1258" s="0" t="n">
        <v>172.02</v>
      </c>
      <c r="D1258" s="0" t="n">
        <v>0</v>
      </c>
      <c r="E1258" s="0" t="n">
        <v>0</v>
      </c>
      <c r="F1258" s="0" t="n">
        <v>0</v>
      </c>
      <c r="G1258" s="0" t="n">
        <v>1</v>
      </c>
      <c r="H1258" s="0" t="n">
        <v>0</v>
      </c>
      <c r="I1258" s="0" t="n">
        <v>1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1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1</v>
      </c>
      <c r="AE1258" s="0" t="n">
        <v>0</v>
      </c>
      <c r="AF1258" s="0" t="n">
        <v>0</v>
      </c>
      <c r="AG1258" s="0" t="n">
        <v>0</v>
      </c>
      <c r="AH1258" s="0" t="n">
        <v>0</v>
      </c>
    </row>
    <row r="1259" customFormat="false" ht="12.75" hidden="false" customHeight="false" outlineLevel="0" collapsed="false">
      <c r="A1259" s="0" t="n">
        <v>3010822</v>
      </c>
      <c r="B1259" s="0" t="n">
        <v>133.3689063</v>
      </c>
      <c r="C1259" s="0" t="n">
        <v>215.28999</v>
      </c>
      <c r="D1259" s="0" t="n">
        <v>0</v>
      </c>
      <c r="E1259" s="0" t="n">
        <v>0</v>
      </c>
      <c r="F1259" s="0" t="n">
        <v>0</v>
      </c>
      <c r="G1259" s="0" t="n">
        <v>1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</row>
    <row r="1260" customFormat="false" ht="12.75" hidden="false" customHeight="false" outlineLevel="0" collapsed="false">
      <c r="A1260" s="0" t="n">
        <v>3010686</v>
      </c>
      <c r="B1260" s="0" t="n">
        <v>134.6630938</v>
      </c>
      <c r="C1260" s="0" t="n">
        <v>351.79999</v>
      </c>
      <c r="D1260" s="0" t="n">
        <v>0</v>
      </c>
      <c r="E1260" s="0" t="n">
        <v>0</v>
      </c>
      <c r="F1260" s="0" t="n">
        <v>0</v>
      </c>
      <c r="G1260" s="0" t="n">
        <v>1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</row>
    <row r="1261" customFormat="false" ht="12.75" hidden="false" customHeight="false" outlineLevel="0" collapsed="false">
      <c r="A1261" s="0" t="n">
        <v>3012034</v>
      </c>
      <c r="B1261" s="0" t="n">
        <v>114.6462969</v>
      </c>
      <c r="C1261" s="0" t="n">
        <v>219.48</v>
      </c>
      <c r="D1261" s="0" t="n">
        <v>0</v>
      </c>
      <c r="E1261" s="0" t="n">
        <v>0</v>
      </c>
      <c r="F1261" s="0" t="n">
        <v>1</v>
      </c>
      <c r="G1261" s="0" t="n">
        <v>1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</row>
    <row r="1262" customFormat="false" ht="12.75" hidden="false" customHeight="false" outlineLevel="0" collapsed="false">
      <c r="A1262" s="0" t="n">
        <v>3012059</v>
      </c>
      <c r="B1262" s="0" t="n">
        <v>113.9902031</v>
      </c>
      <c r="C1262" s="0" t="n">
        <v>80.02</v>
      </c>
      <c r="D1262" s="0" t="n">
        <v>0</v>
      </c>
      <c r="E1262" s="0" t="n">
        <v>0</v>
      </c>
      <c r="F1262" s="0" t="n">
        <v>1</v>
      </c>
      <c r="G1262" s="0" t="n">
        <v>1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1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</row>
    <row r="1263" customFormat="false" ht="12.75" hidden="false" customHeight="false" outlineLevel="0" collapsed="false">
      <c r="A1263" s="0" t="n">
        <v>3012059</v>
      </c>
      <c r="B1263" s="0" t="n">
        <v>113.9902031</v>
      </c>
      <c r="C1263" s="0" t="n">
        <v>80.02</v>
      </c>
      <c r="D1263" s="0" t="n">
        <v>0</v>
      </c>
      <c r="E1263" s="0" t="n">
        <v>0</v>
      </c>
      <c r="F1263" s="0" t="n">
        <v>0</v>
      </c>
      <c r="G1263" s="0" t="n">
        <v>1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1</v>
      </c>
      <c r="M1263" s="0" t="n">
        <v>0</v>
      </c>
      <c r="N1263" s="0" t="n">
        <v>1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</row>
    <row r="1264" customFormat="false" ht="12.75" hidden="false" customHeight="false" outlineLevel="0" collapsed="false">
      <c r="A1264" s="0" t="n">
        <v>3011437</v>
      </c>
      <c r="B1264" s="0" t="n">
        <v>118.4322031</v>
      </c>
      <c r="C1264" s="0" t="n">
        <v>143.61</v>
      </c>
      <c r="D1264" s="0" t="n">
        <v>0</v>
      </c>
      <c r="E1264" s="0" t="n">
        <v>0</v>
      </c>
      <c r="F1264" s="0" t="n">
        <v>1</v>
      </c>
      <c r="G1264" s="0" t="n">
        <v>1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1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1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</row>
    <row r="1265" customFormat="false" ht="12.75" hidden="false" customHeight="false" outlineLevel="0" collapsed="false">
      <c r="A1265" s="0" t="n">
        <v>3011514</v>
      </c>
      <c r="B1265" s="0" t="n">
        <v>121.5135</v>
      </c>
      <c r="C1265" s="0" t="n">
        <v>237.86</v>
      </c>
      <c r="D1265" s="0" t="n">
        <v>0</v>
      </c>
      <c r="E1265" s="0" t="n">
        <v>0</v>
      </c>
      <c r="F1265" s="0" t="n">
        <v>0</v>
      </c>
      <c r="G1265" s="0" t="n">
        <v>1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</row>
    <row r="1266" customFormat="false" ht="12.75" hidden="false" customHeight="false" outlineLevel="0" collapsed="false">
      <c r="A1266" s="0" t="n">
        <v>3011550</v>
      </c>
      <c r="B1266" s="0" t="n">
        <v>121.7381016</v>
      </c>
      <c r="C1266" s="0" t="n">
        <v>261.03</v>
      </c>
      <c r="D1266" s="0" t="n">
        <v>0</v>
      </c>
      <c r="E1266" s="0" t="n">
        <v>0</v>
      </c>
      <c r="F1266" s="0" t="n">
        <v>1</v>
      </c>
      <c r="G1266" s="0" t="n">
        <v>1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</row>
    <row r="1267" customFormat="false" ht="12.75" hidden="false" customHeight="false" outlineLevel="0" collapsed="false">
      <c r="A1267" s="0" t="n">
        <v>3011532</v>
      </c>
      <c r="B1267" s="0" t="n">
        <v>120.6392031</v>
      </c>
      <c r="C1267" s="0" t="n">
        <v>201.07001</v>
      </c>
      <c r="D1267" s="0" t="n">
        <v>0</v>
      </c>
      <c r="E1267" s="0" t="n">
        <v>0</v>
      </c>
      <c r="F1267" s="0" t="n">
        <v>1</v>
      </c>
      <c r="G1267" s="0" t="n">
        <v>1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</row>
    <row r="1268" customFormat="false" ht="12.75" hidden="false" customHeight="false" outlineLevel="0" collapsed="false">
      <c r="A1268" s="0" t="n">
        <v>3011532</v>
      </c>
      <c r="B1268" s="0" t="n">
        <v>120.6392031</v>
      </c>
      <c r="C1268" s="0" t="n">
        <v>201.07001</v>
      </c>
      <c r="D1268" s="0" t="n">
        <v>0</v>
      </c>
      <c r="E1268" s="0" t="n">
        <v>0</v>
      </c>
      <c r="F1268" s="0" t="n">
        <v>0</v>
      </c>
      <c r="G1268" s="0" t="n">
        <v>1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</row>
    <row r="1269" customFormat="false" ht="12.75" hidden="false" customHeight="false" outlineLevel="0" collapsed="false">
      <c r="A1269" s="0" t="n">
        <v>3011604</v>
      </c>
      <c r="B1269" s="0" t="n">
        <v>118.931</v>
      </c>
      <c r="C1269" s="0" t="n">
        <v>119.65</v>
      </c>
      <c r="D1269" s="0" t="n">
        <v>0</v>
      </c>
      <c r="E1269" s="0" t="n">
        <v>0</v>
      </c>
      <c r="F1269" s="0" t="n">
        <v>0</v>
      </c>
      <c r="G1269" s="0" t="n">
        <v>1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1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</row>
    <row r="1270" customFormat="false" ht="12.75" hidden="false" customHeight="false" outlineLevel="0" collapsed="false">
      <c r="A1270" s="0" t="n">
        <v>3012001</v>
      </c>
      <c r="B1270" s="0" t="n">
        <v>114.6308984</v>
      </c>
      <c r="C1270" s="0" t="n">
        <v>40.04</v>
      </c>
      <c r="D1270" s="0" t="n">
        <v>0</v>
      </c>
      <c r="E1270" s="0" t="n">
        <v>0</v>
      </c>
      <c r="F1270" s="0" t="n">
        <v>1</v>
      </c>
      <c r="G1270" s="0" t="n">
        <v>1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1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1</v>
      </c>
      <c r="AE1270" s="0" t="n">
        <v>0</v>
      </c>
      <c r="AF1270" s="0" t="n">
        <v>0</v>
      </c>
      <c r="AG1270" s="0" t="n">
        <v>0</v>
      </c>
      <c r="AH1270" s="0" t="n">
        <v>0</v>
      </c>
    </row>
    <row r="1271" customFormat="false" ht="12.75" hidden="false" customHeight="false" outlineLevel="0" collapsed="false">
      <c r="A1271" s="0" t="n">
        <v>3013666</v>
      </c>
      <c r="B1271" s="0" t="n">
        <v>93.79302344</v>
      </c>
      <c r="C1271" s="0" t="n">
        <v>20.76</v>
      </c>
      <c r="D1271" s="0" t="n">
        <v>0</v>
      </c>
      <c r="E1271" s="0" t="n">
        <v>0</v>
      </c>
      <c r="F1271" s="0" t="n">
        <v>1</v>
      </c>
      <c r="G1271" s="0" t="n">
        <v>1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1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</row>
    <row r="1272" customFormat="false" ht="12.75" hidden="false" customHeight="false" outlineLevel="0" collapsed="false">
      <c r="A1272" s="0" t="n">
        <v>3013904</v>
      </c>
      <c r="B1272" s="0" t="n">
        <v>91.84478906</v>
      </c>
      <c r="C1272" s="0" t="n">
        <v>58.28</v>
      </c>
      <c r="D1272" s="0" t="n">
        <v>0</v>
      </c>
      <c r="E1272" s="0" t="n">
        <v>0</v>
      </c>
      <c r="F1272" s="0" t="n">
        <v>1</v>
      </c>
      <c r="G1272" s="0" t="n">
        <v>1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</row>
    <row r="1273" customFormat="false" ht="12.75" hidden="false" customHeight="false" outlineLevel="0" collapsed="false">
      <c r="A1273" s="0" t="n">
        <v>3013483</v>
      </c>
      <c r="B1273" s="0" t="n">
        <v>95.05427344</v>
      </c>
      <c r="C1273" s="0" t="n">
        <v>38.57</v>
      </c>
      <c r="D1273" s="0" t="n">
        <v>0</v>
      </c>
      <c r="E1273" s="0" t="n">
        <v>0</v>
      </c>
      <c r="F1273" s="0" t="n">
        <v>0</v>
      </c>
      <c r="G1273" s="0" t="n">
        <v>1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</row>
    <row r="1274" customFormat="false" ht="12.75" hidden="false" customHeight="false" outlineLevel="0" collapsed="false">
      <c r="A1274" s="0" t="n">
        <v>3013622</v>
      </c>
      <c r="B1274" s="0" t="n">
        <v>93.93060156</v>
      </c>
      <c r="C1274" s="0" t="n">
        <v>24.27</v>
      </c>
      <c r="D1274" s="0" t="n">
        <v>0</v>
      </c>
      <c r="E1274" s="0" t="n">
        <v>0</v>
      </c>
      <c r="F1274" s="0" t="n">
        <v>1</v>
      </c>
      <c r="G1274" s="0" t="n">
        <v>1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1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</row>
    <row r="1275" customFormat="false" ht="12.75" hidden="false" customHeight="false" outlineLevel="0" collapsed="false">
      <c r="A1275" s="0" t="n">
        <v>3013534</v>
      </c>
      <c r="B1275" s="0" t="n">
        <v>94.78942188</v>
      </c>
      <c r="C1275" s="0" t="n">
        <v>35.78</v>
      </c>
      <c r="D1275" s="0" t="n">
        <v>0</v>
      </c>
      <c r="E1275" s="0" t="n">
        <v>0</v>
      </c>
      <c r="F1275" s="0" t="n">
        <v>1</v>
      </c>
      <c r="G1275" s="0" t="n">
        <v>1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1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</row>
    <row r="1276" customFormat="false" ht="12.75" hidden="false" customHeight="false" outlineLevel="0" collapsed="false">
      <c r="A1276" s="0" t="n">
        <v>3013607</v>
      </c>
      <c r="B1276" s="0" t="n">
        <v>95.14728906</v>
      </c>
      <c r="C1276" s="0" t="n">
        <v>85.3</v>
      </c>
      <c r="D1276" s="0" t="n">
        <v>0</v>
      </c>
      <c r="E1276" s="0" t="n">
        <v>0</v>
      </c>
      <c r="F1276" s="0" t="n">
        <v>1</v>
      </c>
      <c r="G1276" s="0" t="n">
        <v>1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</row>
    <row r="1277" customFormat="false" ht="12.75" hidden="false" customHeight="false" outlineLevel="0" collapsed="false">
      <c r="A1277" s="0" t="n">
        <v>3013023</v>
      </c>
      <c r="B1277" s="0" t="n">
        <v>84.13704688</v>
      </c>
      <c r="C1277" s="0" t="n">
        <v>53.39</v>
      </c>
      <c r="D1277" s="0" t="n">
        <v>0</v>
      </c>
      <c r="E1277" s="0" t="n">
        <v>0</v>
      </c>
      <c r="F1277" s="0" t="n">
        <v>1</v>
      </c>
      <c r="G1277" s="0" t="n">
        <v>1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1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</row>
    <row r="1278" customFormat="false" ht="12.75" hidden="false" customHeight="false" outlineLevel="0" collapsed="false">
      <c r="A1278" s="0" t="n">
        <v>3013355</v>
      </c>
      <c r="B1278" s="0" t="n">
        <v>95.48457031</v>
      </c>
      <c r="C1278" s="0" t="n">
        <v>45.98</v>
      </c>
      <c r="D1278" s="0" t="n">
        <v>0</v>
      </c>
      <c r="E1278" s="0" t="n">
        <v>0</v>
      </c>
      <c r="F1278" s="0" t="n">
        <v>1</v>
      </c>
      <c r="G1278" s="0" t="n">
        <v>1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</row>
    <row r="1279" customFormat="false" ht="12.75" hidden="false" customHeight="false" outlineLevel="0" collapsed="false">
      <c r="A1279" s="0" t="n">
        <v>3013956</v>
      </c>
      <c r="B1279" s="0" t="n">
        <v>90.1640625</v>
      </c>
      <c r="C1279" s="0" t="n">
        <v>144.27</v>
      </c>
      <c r="D1279" s="0" t="n">
        <v>0</v>
      </c>
      <c r="E1279" s="0" t="n">
        <v>0</v>
      </c>
      <c r="F1279" s="0" t="n">
        <v>1</v>
      </c>
      <c r="G1279" s="0" t="n">
        <v>1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1</v>
      </c>
      <c r="M1279" s="0" t="n">
        <v>0</v>
      </c>
      <c r="N1279" s="0" t="n">
        <v>1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1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</row>
    <row r="1280" customFormat="false" ht="12.75" hidden="false" customHeight="false" outlineLevel="0" collapsed="false">
      <c r="A1280" s="0" t="n">
        <v>3050750</v>
      </c>
      <c r="B1280" s="0" t="n">
        <v>432.2873125</v>
      </c>
      <c r="C1280" s="0" t="n">
        <v>1039.56995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1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</row>
    <row r="1281" customFormat="false" ht="12.75" hidden="false" customHeight="false" outlineLevel="0" collapsed="false">
      <c r="A1281" s="0" t="n">
        <v>3020194</v>
      </c>
      <c r="B1281" s="0" t="n">
        <v>148.5934063</v>
      </c>
      <c r="C1281" s="0" t="n">
        <v>55.33</v>
      </c>
      <c r="D1281" s="0" t="n">
        <v>0</v>
      </c>
      <c r="E1281" s="0" t="n">
        <v>0</v>
      </c>
      <c r="F1281" s="0" t="n">
        <v>1</v>
      </c>
      <c r="G1281" s="0" t="n">
        <v>1</v>
      </c>
      <c r="H1281" s="0" t="n">
        <v>0</v>
      </c>
      <c r="I1281" s="0" t="n">
        <v>1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1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1</v>
      </c>
      <c r="AH1281" s="0" t="n">
        <v>0</v>
      </c>
    </row>
    <row r="1282" customFormat="false" ht="12.75" hidden="false" customHeight="false" outlineLevel="0" collapsed="false">
      <c r="A1282" s="0" t="n">
        <v>3017999</v>
      </c>
      <c r="B1282" s="0" t="n">
        <v>1.86852002</v>
      </c>
      <c r="C1282" s="0" t="n">
        <v>39.59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1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1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1</v>
      </c>
      <c r="AE1282" s="0" t="n">
        <v>0</v>
      </c>
      <c r="AF1282" s="0" t="n">
        <v>0</v>
      </c>
      <c r="AG1282" s="0" t="n">
        <v>0</v>
      </c>
      <c r="AH1282" s="0" t="n">
        <v>0</v>
      </c>
    </row>
    <row r="1283" customFormat="false" ht="12.75" hidden="false" customHeight="false" outlineLevel="0" collapsed="false">
      <c r="A1283" s="0" t="n">
        <v>3017999</v>
      </c>
      <c r="B1283" s="0" t="n">
        <v>1.86852002</v>
      </c>
      <c r="C1283" s="0" t="n">
        <v>39.59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1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1</v>
      </c>
      <c r="AE1283" s="0" t="n">
        <v>0</v>
      </c>
      <c r="AF1283" s="0" t="n">
        <v>0</v>
      </c>
      <c r="AG1283" s="0" t="n">
        <v>0</v>
      </c>
      <c r="AH1283" s="0" t="n">
        <v>0</v>
      </c>
    </row>
    <row r="1284" customFormat="false" ht="12.75" hidden="false" customHeight="false" outlineLevel="0" collapsed="false">
      <c r="A1284" s="0" t="n">
        <v>3047618</v>
      </c>
      <c r="B1284" s="0" t="n">
        <v>377.233</v>
      </c>
      <c r="C1284" s="0" t="n">
        <v>436.76001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1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</row>
    <row r="1285" customFormat="false" ht="12.75" hidden="false" customHeight="false" outlineLevel="0" collapsed="false">
      <c r="A1285" s="0" t="n">
        <v>3049936</v>
      </c>
      <c r="B1285" s="0" t="n">
        <v>416.7931875</v>
      </c>
      <c r="C1285" s="0" t="n">
        <v>1060.28003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1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</row>
    <row r="1286" customFormat="false" ht="12.75" hidden="false" customHeight="false" outlineLevel="0" collapsed="false">
      <c r="A1286" s="0" t="n">
        <v>3049996</v>
      </c>
      <c r="B1286" s="0" t="n">
        <v>416.0006875</v>
      </c>
      <c r="C1286" s="0" t="n">
        <v>845.81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1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</row>
    <row r="1287" customFormat="false" ht="12.75" hidden="false" customHeight="false" outlineLevel="0" collapsed="false">
      <c r="A1287" s="0" t="n">
        <v>3050099</v>
      </c>
      <c r="B1287" s="0" t="n">
        <v>417.6571875</v>
      </c>
      <c r="C1287" s="0" t="n">
        <v>839.95001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1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</row>
    <row r="1288" customFormat="false" ht="12.75" hidden="false" customHeight="false" outlineLevel="0" collapsed="false">
      <c r="A1288" s="0" t="n">
        <v>3050191</v>
      </c>
      <c r="B1288" s="0" t="n">
        <v>418.1694063</v>
      </c>
      <c r="C1288" s="0" t="n">
        <v>817.78998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1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</row>
    <row r="1289" customFormat="false" ht="12.75" hidden="false" customHeight="false" outlineLevel="0" collapsed="false">
      <c r="A1289" s="0" t="n">
        <v>3050246</v>
      </c>
      <c r="B1289" s="0" t="n">
        <v>422.6393125</v>
      </c>
      <c r="C1289" s="0" t="n">
        <v>899.98999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1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</row>
    <row r="1290" customFormat="false" ht="12.75" hidden="false" customHeight="false" outlineLevel="0" collapsed="false">
      <c r="A1290" s="0" t="n">
        <v>3050435</v>
      </c>
      <c r="B1290" s="0" t="n">
        <v>423.6636875</v>
      </c>
      <c r="C1290" s="0" t="n">
        <v>940.28998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</row>
    <row r="1291" customFormat="false" ht="12.75" hidden="false" customHeight="false" outlineLevel="0" collapsed="false">
      <c r="A1291" s="0" t="n">
        <v>3050437</v>
      </c>
      <c r="B1291" s="0" t="n">
        <v>424.712</v>
      </c>
      <c r="C1291" s="0" t="n">
        <v>979.45001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1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</row>
    <row r="1292" customFormat="false" ht="12.75" hidden="false" customHeight="false" outlineLevel="0" collapsed="false">
      <c r="A1292" s="0" t="n">
        <v>3050626</v>
      </c>
      <c r="B1292" s="0" t="n">
        <v>426.6408125</v>
      </c>
      <c r="C1292" s="0" t="n">
        <v>1029.70996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1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</row>
    <row r="1293" customFormat="false" ht="12.75" hidden="false" customHeight="false" outlineLevel="0" collapsed="false">
      <c r="A1293" s="0" t="n">
        <v>3050658</v>
      </c>
      <c r="B1293" s="0" t="n">
        <v>433.3103125</v>
      </c>
      <c r="C1293" s="0" t="n">
        <v>1112.81006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1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</row>
    <row r="1294" customFormat="false" ht="12.75" hidden="false" customHeight="false" outlineLevel="0" collapsed="false">
      <c r="A1294" s="0" t="n">
        <v>3011016</v>
      </c>
      <c r="B1294" s="0" t="n">
        <v>98.24124219</v>
      </c>
      <c r="C1294" s="0" t="n">
        <v>179.95</v>
      </c>
      <c r="D1294" s="0" t="n">
        <v>0</v>
      </c>
      <c r="E1294" s="0" t="n">
        <v>0</v>
      </c>
      <c r="F1294" s="0" t="n">
        <v>0</v>
      </c>
      <c r="G1294" s="0" t="n">
        <v>1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1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1</v>
      </c>
      <c r="V1294" s="0" t="n">
        <v>0</v>
      </c>
      <c r="W1294" s="0" t="n">
        <v>0</v>
      </c>
      <c r="X1294" s="0" t="n">
        <v>1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</row>
    <row r="1295" customFormat="false" ht="12.75" hidden="false" customHeight="false" outlineLevel="0" collapsed="false">
      <c r="A1295" s="0" t="n">
        <v>3021535</v>
      </c>
      <c r="B1295" s="0" t="n">
        <v>157.433</v>
      </c>
      <c r="C1295" s="0" t="n">
        <v>380.89999</v>
      </c>
      <c r="D1295" s="0" t="n">
        <v>0</v>
      </c>
      <c r="E1295" s="0" t="n">
        <v>0</v>
      </c>
      <c r="F1295" s="0" t="n">
        <v>0</v>
      </c>
      <c r="G1295" s="0" t="n">
        <v>1</v>
      </c>
      <c r="H1295" s="0" t="n">
        <v>0</v>
      </c>
      <c r="I1295" s="0" t="n">
        <v>1</v>
      </c>
      <c r="J1295" s="0" t="n">
        <v>0</v>
      </c>
      <c r="K1295" s="0" t="n">
        <v>0</v>
      </c>
      <c r="L1295" s="0" t="n">
        <v>1</v>
      </c>
      <c r="M1295" s="0" t="n">
        <v>1</v>
      </c>
      <c r="N1295" s="0" t="n">
        <v>1</v>
      </c>
      <c r="O1295" s="0" t="n">
        <v>0</v>
      </c>
      <c r="P1295" s="0" t="n">
        <v>1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</row>
    <row r="1296" customFormat="false" ht="12.75" hidden="false" customHeight="false" outlineLevel="0" collapsed="false">
      <c r="A1296" s="0" t="n">
        <v>3022579</v>
      </c>
      <c r="B1296" s="0" t="n">
        <v>161.7987969</v>
      </c>
      <c r="C1296" s="0" t="n">
        <v>39.91</v>
      </c>
      <c r="D1296" s="0" t="n">
        <v>0</v>
      </c>
      <c r="E1296" s="0" t="n">
        <v>0</v>
      </c>
      <c r="F1296" s="0" t="n">
        <v>1</v>
      </c>
      <c r="G1296" s="0" t="n">
        <v>1</v>
      </c>
      <c r="H1296" s="0" t="n">
        <v>0</v>
      </c>
      <c r="I1296" s="0" t="n">
        <v>1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1</v>
      </c>
      <c r="P1296" s="0" t="n">
        <v>0</v>
      </c>
      <c r="Q1296" s="0" t="n">
        <v>0</v>
      </c>
      <c r="R1296" s="0" t="n">
        <v>0</v>
      </c>
      <c r="S1296" s="0" t="n">
        <v>1</v>
      </c>
      <c r="T1296" s="0" t="n">
        <v>0</v>
      </c>
      <c r="U1296" s="0" t="n">
        <v>1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1</v>
      </c>
      <c r="AB1296" s="0" t="n">
        <v>0</v>
      </c>
      <c r="AC1296" s="0" t="n">
        <v>0</v>
      </c>
      <c r="AD1296" s="0" t="n">
        <v>1</v>
      </c>
      <c r="AE1296" s="0" t="n">
        <v>0</v>
      </c>
      <c r="AF1296" s="0" t="n">
        <v>0</v>
      </c>
      <c r="AG1296" s="0" t="n">
        <v>1</v>
      </c>
      <c r="AH1296" s="0" t="n">
        <v>0</v>
      </c>
    </row>
    <row r="1297" customFormat="false" ht="12.75" hidden="false" customHeight="false" outlineLevel="0" collapsed="false">
      <c r="A1297" s="0" t="n">
        <v>3021535</v>
      </c>
      <c r="B1297" s="0" t="n">
        <v>157.433</v>
      </c>
      <c r="C1297" s="0" t="n">
        <v>380.89999</v>
      </c>
      <c r="D1297" s="0" t="n">
        <v>0</v>
      </c>
      <c r="E1297" s="0" t="n">
        <v>0</v>
      </c>
      <c r="F1297" s="0" t="n">
        <v>0</v>
      </c>
      <c r="G1297" s="0" t="n">
        <v>1</v>
      </c>
      <c r="H1297" s="0" t="n">
        <v>0</v>
      </c>
      <c r="I1297" s="0" t="n">
        <v>1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1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</row>
    <row r="1298" customFormat="false" ht="12.75" hidden="false" customHeight="false" outlineLevel="0" collapsed="false">
      <c r="A1298" s="0" t="n">
        <v>3019053</v>
      </c>
      <c r="B1298" s="0" t="n">
        <v>135.2017969</v>
      </c>
      <c r="C1298" s="0" t="n">
        <v>22.78</v>
      </c>
      <c r="D1298" s="0" t="n">
        <v>0</v>
      </c>
      <c r="E1298" s="0" t="n">
        <v>0</v>
      </c>
      <c r="F1298" s="0" t="n">
        <v>0</v>
      </c>
      <c r="G1298" s="0" t="n">
        <v>1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1</v>
      </c>
      <c r="T1298" s="0" t="n">
        <v>0</v>
      </c>
      <c r="U1298" s="0" t="n">
        <v>1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1</v>
      </c>
      <c r="AH1298" s="0" t="n">
        <v>0</v>
      </c>
    </row>
    <row r="1299" customFormat="false" ht="12.75" hidden="false" customHeight="false" outlineLevel="0" collapsed="false">
      <c r="A1299" s="0" t="n">
        <v>3019021</v>
      </c>
      <c r="B1299" s="0" t="n">
        <v>134.22</v>
      </c>
      <c r="C1299" s="0" t="n">
        <v>29.17</v>
      </c>
      <c r="D1299" s="0" t="n">
        <v>0</v>
      </c>
      <c r="E1299" s="0" t="n">
        <v>0</v>
      </c>
      <c r="F1299" s="0" t="n">
        <v>0</v>
      </c>
      <c r="G1299" s="0" t="n">
        <v>1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1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</row>
    <row r="1300" customFormat="false" ht="12.75" hidden="false" customHeight="false" outlineLevel="0" collapsed="false">
      <c r="A1300" s="0" t="n">
        <v>3031603</v>
      </c>
      <c r="B1300" s="0" t="n">
        <v>226.3405938</v>
      </c>
      <c r="C1300" s="0" t="n">
        <v>178.99001</v>
      </c>
      <c r="D1300" s="0" t="n">
        <v>0</v>
      </c>
      <c r="E1300" s="0" t="n">
        <v>0</v>
      </c>
      <c r="F1300" s="0" t="n">
        <v>0</v>
      </c>
      <c r="G1300" s="0" t="n">
        <v>1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1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1</v>
      </c>
      <c r="AH1300" s="0" t="n">
        <v>0</v>
      </c>
    </row>
    <row r="1301" customFormat="false" ht="12.75" hidden="false" customHeight="false" outlineLevel="0" collapsed="false">
      <c r="A1301" s="0" t="n">
        <v>3017744</v>
      </c>
      <c r="B1301" s="0" t="n">
        <v>131.7457031</v>
      </c>
      <c r="C1301" s="0" t="n">
        <v>42.31</v>
      </c>
      <c r="D1301" s="0" t="n">
        <v>0</v>
      </c>
      <c r="E1301" s="0" t="n">
        <v>0</v>
      </c>
      <c r="F1301" s="0" t="n">
        <v>1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1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</row>
    <row r="1302" customFormat="false" ht="12.75" hidden="false" customHeight="false" outlineLevel="0" collapsed="false">
      <c r="A1302" s="0" t="n">
        <v>3006602</v>
      </c>
      <c r="B1302" s="0" t="n">
        <v>31.78151953</v>
      </c>
      <c r="C1302" s="0" t="n">
        <v>35.27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</row>
    <row r="1303" customFormat="false" ht="12.75" hidden="false" customHeight="false" outlineLevel="0" collapsed="false">
      <c r="A1303" s="0" t="n">
        <v>3006299</v>
      </c>
      <c r="B1303" s="0" t="n">
        <v>32.20365039</v>
      </c>
      <c r="C1303" s="0" t="n">
        <v>19.69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1</v>
      </c>
      <c r="AE1303" s="0" t="n">
        <v>0</v>
      </c>
      <c r="AF1303" s="0" t="n">
        <v>0</v>
      </c>
      <c r="AG1303" s="0" t="n">
        <v>0</v>
      </c>
      <c r="AH1303" s="0" t="n">
        <v>0</v>
      </c>
    </row>
    <row r="1304" customFormat="false" ht="12.75" hidden="false" customHeight="false" outlineLevel="0" collapsed="false">
      <c r="A1304" s="0" t="n">
        <v>3006535</v>
      </c>
      <c r="B1304" s="0" t="n">
        <v>21.01394922</v>
      </c>
      <c r="C1304" s="0" t="n">
        <v>18.25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1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1</v>
      </c>
      <c r="AE1304" s="0" t="n">
        <v>0</v>
      </c>
      <c r="AF1304" s="0" t="n">
        <v>0</v>
      </c>
      <c r="AG1304" s="0" t="n">
        <v>0</v>
      </c>
      <c r="AH1304" s="0" t="n">
        <v>0</v>
      </c>
    </row>
    <row r="1305" customFormat="false" ht="12.75" hidden="false" customHeight="false" outlineLevel="0" collapsed="false">
      <c r="A1305" s="0" t="n">
        <v>3006602</v>
      </c>
      <c r="B1305" s="0" t="n">
        <v>31.78151953</v>
      </c>
      <c r="C1305" s="0" t="n">
        <v>35.27</v>
      </c>
      <c r="D1305" s="0" t="n">
        <v>0</v>
      </c>
      <c r="E1305" s="0" t="n">
        <v>0</v>
      </c>
      <c r="F1305" s="0" t="n">
        <v>1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</row>
    <row r="1306" customFormat="false" ht="12.75" hidden="false" customHeight="false" outlineLevel="0" collapsed="false">
      <c r="A1306" s="0" t="n">
        <v>3006432</v>
      </c>
      <c r="B1306" s="0" t="n">
        <v>33.65519141</v>
      </c>
      <c r="C1306" s="0" t="n">
        <v>39.99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</row>
    <row r="1307" customFormat="false" ht="12.75" hidden="false" customHeight="false" outlineLevel="0" collapsed="false">
      <c r="A1307" s="0" t="n">
        <v>3006239</v>
      </c>
      <c r="B1307" s="0" t="n">
        <v>35.43798047</v>
      </c>
      <c r="C1307" s="0" t="n">
        <v>39.55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1</v>
      </c>
      <c r="R1307" s="0" t="n">
        <v>0</v>
      </c>
      <c r="S1307" s="0" t="n">
        <v>0</v>
      </c>
      <c r="T1307" s="0" t="n">
        <v>0</v>
      </c>
      <c r="U1307" s="0" t="n">
        <v>1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</row>
    <row r="1308" customFormat="false" ht="12.75" hidden="false" customHeight="false" outlineLevel="0" collapsed="false">
      <c r="A1308" s="0" t="n">
        <v>3005699</v>
      </c>
      <c r="B1308" s="0" t="n">
        <v>40.75173047</v>
      </c>
      <c r="C1308" s="0" t="n">
        <v>82.46</v>
      </c>
      <c r="D1308" s="0" t="n">
        <v>0</v>
      </c>
      <c r="E1308" s="0" t="n">
        <v>0</v>
      </c>
      <c r="F1308" s="0" t="n">
        <v>1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</row>
    <row r="1309" customFormat="false" ht="12.75" hidden="false" customHeight="false" outlineLevel="0" collapsed="false">
      <c r="A1309" s="0" t="n">
        <v>3005470</v>
      </c>
      <c r="B1309" s="0" t="n">
        <v>41.83510938</v>
      </c>
      <c r="C1309" s="0" t="n">
        <v>86.05</v>
      </c>
      <c r="D1309" s="0" t="n">
        <v>0</v>
      </c>
      <c r="E1309" s="0" t="n">
        <v>0</v>
      </c>
      <c r="F1309" s="0" t="n">
        <v>1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1</v>
      </c>
      <c r="R1309" s="0" t="n">
        <v>0</v>
      </c>
      <c r="S1309" s="0" t="n">
        <v>0</v>
      </c>
      <c r="T1309" s="0" t="n">
        <v>0</v>
      </c>
      <c r="U1309" s="0" t="n">
        <v>1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</row>
    <row r="1310" customFormat="false" ht="12.75" hidden="false" customHeight="false" outlineLevel="0" collapsed="false">
      <c r="A1310" s="0" t="n">
        <v>3006043</v>
      </c>
      <c r="B1310" s="0" t="n">
        <v>30.40755078</v>
      </c>
      <c r="C1310" s="0" t="n">
        <v>30.03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</row>
    <row r="1311" customFormat="false" ht="12.75" hidden="false" customHeight="false" outlineLevel="0" collapsed="false">
      <c r="A1311" s="0" t="n">
        <v>3006299</v>
      </c>
      <c r="B1311" s="0" t="n">
        <v>32.20365039</v>
      </c>
      <c r="C1311" s="0" t="n">
        <v>19.69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1</v>
      </c>
      <c r="P1311" s="0" t="n">
        <v>0</v>
      </c>
      <c r="Q1311" s="0" t="n">
        <v>1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1</v>
      </c>
      <c r="AE1311" s="0" t="n">
        <v>0</v>
      </c>
      <c r="AF1311" s="0" t="n">
        <v>0</v>
      </c>
      <c r="AG1311" s="0" t="n">
        <v>0</v>
      </c>
      <c r="AH1311" s="0" t="n">
        <v>0</v>
      </c>
    </row>
    <row r="1312" customFormat="false" ht="12.75" hidden="false" customHeight="false" outlineLevel="0" collapsed="false">
      <c r="A1312" s="0" t="n">
        <v>3008378</v>
      </c>
      <c r="B1312" s="0" t="n">
        <v>76.92075</v>
      </c>
      <c r="C1312" s="0" t="n">
        <v>39.58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1</v>
      </c>
      <c r="AE1312" s="0" t="n">
        <v>0</v>
      </c>
      <c r="AF1312" s="0" t="n">
        <v>0</v>
      </c>
      <c r="AG1312" s="0" t="n">
        <v>0</v>
      </c>
      <c r="AH1312" s="0" t="n">
        <v>0</v>
      </c>
    </row>
    <row r="1313" customFormat="false" ht="12.75" hidden="false" customHeight="false" outlineLevel="0" collapsed="false">
      <c r="A1313" s="0" t="n">
        <v>3009556</v>
      </c>
      <c r="B1313" s="0" t="n">
        <v>80.76875</v>
      </c>
      <c r="C1313" s="0" t="n">
        <v>65.28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1</v>
      </c>
      <c r="AE1313" s="0" t="n">
        <v>0</v>
      </c>
      <c r="AF1313" s="0" t="n">
        <v>0</v>
      </c>
      <c r="AG1313" s="0" t="n">
        <v>0</v>
      </c>
      <c r="AH1313" s="0" t="n">
        <v>0</v>
      </c>
    </row>
    <row r="1314" customFormat="false" ht="12.75" hidden="false" customHeight="false" outlineLevel="0" collapsed="false">
      <c r="A1314" s="0" t="n">
        <v>3009026</v>
      </c>
      <c r="B1314" s="0" t="n">
        <v>75.74346875</v>
      </c>
      <c r="C1314" s="0" t="n">
        <v>32.3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1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1</v>
      </c>
      <c r="AE1314" s="0" t="n">
        <v>0</v>
      </c>
      <c r="AF1314" s="0" t="n">
        <v>0</v>
      </c>
      <c r="AG1314" s="0" t="n">
        <v>0</v>
      </c>
      <c r="AH1314" s="0" t="n">
        <v>0</v>
      </c>
    </row>
    <row r="1315" customFormat="false" ht="12.75" hidden="false" customHeight="false" outlineLevel="0" collapsed="false">
      <c r="A1315" s="0" t="n">
        <v>3007733</v>
      </c>
      <c r="B1315" s="0" t="n">
        <v>33.86253906</v>
      </c>
      <c r="C1315" s="0" t="n">
        <v>18.07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1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1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1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1</v>
      </c>
      <c r="AE1315" s="0" t="n">
        <v>0</v>
      </c>
      <c r="AF1315" s="0" t="n">
        <v>0</v>
      </c>
      <c r="AG1315" s="0" t="n">
        <v>0</v>
      </c>
      <c r="AH1315" s="0" t="n">
        <v>0</v>
      </c>
    </row>
    <row r="1316" customFormat="false" ht="12.75" hidden="false" customHeight="false" outlineLevel="0" collapsed="false">
      <c r="A1316" s="0" t="n">
        <v>3007119</v>
      </c>
      <c r="B1316" s="0" t="n">
        <v>29.19085938</v>
      </c>
      <c r="C1316" s="0" t="n">
        <v>17.32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1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1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1</v>
      </c>
      <c r="AE1316" s="0" t="n">
        <v>0</v>
      </c>
      <c r="AF1316" s="0" t="n">
        <v>0</v>
      </c>
      <c r="AG1316" s="0" t="n">
        <v>0</v>
      </c>
      <c r="AH1316" s="0" t="n">
        <v>0</v>
      </c>
    </row>
    <row r="1317" customFormat="false" ht="12.75" hidden="false" customHeight="false" outlineLevel="0" collapsed="false">
      <c r="A1317" s="0" t="n">
        <v>3008241</v>
      </c>
      <c r="B1317" s="0" t="n">
        <v>37.26871094</v>
      </c>
      <c r="C1317" s="0" t="n">
        <v>38.22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1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1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1</v>
      </c>
      <c r="AE1317" s="0" t="n">
        <v>0</v>
      </c>
      <c r="AF1317" s="0" t="n">
        <v>0</v>
      </c>
      <c r="AG1317" s="0" t="n">
        <v>0</v>
      </c>
      <c r="AH1317" s="0" t="n">
        <v>0</v>
      </c>
    </row>
    <row r="1318" customFormat="false" ht="12.75" hidden="false" customHeight="false" outlineLevel="0" collapsed="false">
      <c r="A1318" s="0" t="n">
        <v>3009215</v>
      </c>
      <c r="B1318" s="0" t="n">
        <v>56.83501953</v>
      </c>
      <c r="C1318" s="0" t="n">
        <v>26.64</v>
      </c>
      <c r="D1318" s="0" t="n">
        <v>0</v>
      </c>
      <c r="E1318" s="0" t="n">
        <v>0</v>
      </c>
      <c r="F1318" s="0" t="n">
        <v>0</v>
      </c>
      <c r="G1318" s="0" t="n">
        <v>1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1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1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1</v>
      </c>
      <c r="AE1318" s="0" t="n">
        <v>0</v>
      </c>
      <c r="AF1318" s="0" t="n">
        <v>0</v>
      </c>
      <c r="AG1318" s="0" t="n">
        <v>0</v>
      </c>
      <c r="AH1318" s="0" t="n">
        <v>0</v>
      </c>
    </row>
    <row r="1319" customFormat="false" ht="12.75" hidden="false" customHeight="false" outlineLevel="0" collapsed="false">
      <c r="A1319" s="0" t="n">
        <v>3008241</v>
      </c>
      <c r="B1319" s="0" t="n">
        <v>37.26871094</v>
      </c>
      <c r="C1319" s="0" t="n">
        <v>38.22</v>
      </c>
      <c r="D1319" s="0" t="n">
        <v>0</v>
      </c>
      <c r="E1319" s="0" t="n">
        <v>0</v>
      </c>
      <c r="F1319" s="0" t="n">
        <v>0</v>
      </c>
      <c r="G1319" s="0" t="n">
        <v>1</v>
      </c>
      <c r="H1319" s="0" t="n">
        <v>0</v>
      </c>
      <c r="I1319" s="0" t="n">
        <v>1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1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1</v>
      </c>
      <c r="AE1319" s="0" t="n">
        <v>0</v>
      </c>
      <c r="AF1319" s="0" t="n">
        <v>0</v>
      </c>
      <c r="AG1319" s="0" t="n">
        <v>0</v>
      </c>
      <c r="AH1319" s="0" t="n">
        <v>0</v>
      </c>
    </row>
    <row r="1320" customFormat="false" ht="12.75" hidden="false" customHeight="false" outlineLevel="0" collapsed="false">
      <c r="A1320" s="0" t="n">
        <v>3008049</v>
      </c>
      <c r="B1320" s="0" t="n">
        <v>52.65310938</v>
      </c>
      <c r="C1320" s="0" t="n">
        <v>6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</row>
    <row r="1321" customFormat="false" ht="12.75" hidden="false" customHeight="false" outlineLevel="0" collapsed="false">
      <c r="A1321" s="0" t="n">
        <v>3022193</v>
      </c>
      <c r="B1321" s="0" t="n">
        <v>184.314</v>
      </c>
      <c r="C1321" s="0" t="n">
        <v>60</v>
      </c>
      <c r="D1321" s="0" t="n">
        <v>0</v>
      </c>
      <c r="E1321" s="0" t="n">
        <v>0</v>
      </c>
      <c r="F1321" s="0" t="n">
        <v>1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</row>
    <row r="1322" customFormat="false" ht="12.75" hidden="false" customHeight="false" outlineLevel="0" collapsed="false">
      <c r="A1322" s="0" t="n">
        <v>3023644</v>
      </c>
      <c r="B1322" s="0" t="n">
        <v>192.13</v>
      </c>
      <c r="C1322" s="0" t="n">
        <v>66.62</v>
      </c>
      <c r="D1322" s="0" t="n">
        <v>0</v>
      </c>
      <c r="E1322" s="0" t="n">
        <v>0</v>
      </c>
      <c r="F1322" s="0" t="n">
        <v>1</v>
      </c>
      <c r="G1322" s="0" t="n">
        <v>1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</row>
    <row r="1323" customFormat="false" ht="12.75" hidden="false" customHeight="false" outlineLevel="0" collapsed="false">
      <c r="A1323" s="0" t="n">
        <v>3022604</v>
      </c>
      <c r="B1323" s="0" t="n">
        <v>176.0295</v>
      </c>
      <c r="C1323" s="0" t="n">
        <v>40</v>
      </c>
      <c r="D1323" s="0" t="n">
        <v>0</v>
      </c>
      <c r="E1323" s="0" t="n">
        <v>0</v>
      </c>
      <c r="F1323" s="0" t="n">
        <v>1</v>
      </c>
      <c r="G1323" s="0" t="n">
        <v>1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</row>
    <row r="1324" customFormat="false" ht="12.75" hidden="false" customHeight="false" outlineLevel="0" collapsed="false">
      <c r="A1324" s="0" t="n">
        <v>3023476</v>
      </c>
      <c r="B1324" s="0" t="n">
        <v>208.7487031</v>
      </c>
      <c r="C1324" s="0" t="n">
        <v>368.76001</v>
      </c>
      <c r="D1324" s="0" t="n">
        <v>0</v>
      </c>
      <c r="E1324" s="0" t="n">
        <v>0</v>
      </c>
      <c r="F1324" s="0" t="n">
        <v>0</v>
      </c>
      <c r="G1324" s="0" t="n">
        <v>1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</row>
    <row r="1325" customFormat="false" ht="12.75" hidden="false" customHeight="false" outlineLevel="0" collapsed="false">
      <c r="A1325" s="0" t="n">
        <v>3023717</v>
      </c>
      <c r="B1325" s="0" t="n">
        <v>195.1492031</v>
      </c>
      <c r="C1325" s="0" t="n">
        <v>78.44</v>
      </c>
      <c r="D1325" s="0" t="n">
        <v>0</v>
      </c>
      <c r="E1325" s="0" t="n">
        <v>0</v>
      </c>
      <c r="F1325" s="0" t="n">
        <v>1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</row>
    <row r="1326" customFormat="false" ht="12.75" hidden="false" customHeight="false" outlineLevel="0" collapsed="false">
      <c r="A1326" s="0" t="n">
        <v>3022745</v>
      </c>
      <c r="B1326" s="0" t="n">
        <v>193.927</v>
      </c>
      <c r="C1326" s="0" t="n">
        <v>59.99</v>
      </c>
      <c r="D1326" s="0" t="n">
        <v>0</v>
      </c>
      <c r="E1326" s="0" t="n">
        <v>1</v>
      </c>
      <c r="F1326" s="0" t="n">
        <v>1</v>
      </c>
      <c r="G1326" s="0" t="n">
        <v>1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</row>
    <row r="1327" customFormat="false" ht="12.75" hidden="false" customHeight="false" outlineLevel="0" collapsed="false">
      <c r="A1327" s="0" t="n">
        <v>3022263</v>
      </c>
      <c r="B1327" s="0" t="n">
        <v>201.2287969</v>
      </c>
      <c r="C1327" s="0" t="n">
        <v>76</v>
      </c>
      <c r="D1327" s="0" t="n">
        <v>0</v>
      </c>
      <c r="E1327" s="0" t="n">
        <v>0</v>
      </c>
      <c r="F1327" s="0" t="n">
        <v>1</v>
      </c>
      <c r="G1327" s="0" t="n">
        <v>1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1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1</v>
      </c>
      <c r="AE1327" s="0" t="n">
        <v>0</v>
      </c>
      <c r="AF1327" s="0" t="n">
        <v>0</v>
      </c>
      <c r="AG1327" s="0" t="n">
        <v>0</v>
      </c>
      <c r="AH1327" s="0" t="n">
        <v>0</v>
      </c>
    </row>
    <row r="1328" customFormat="false" ht="12.75" hidden="false" customHeight="false" outlineLevel="0" collapsed="false">
      <c r="A1328" s="0" t="n">
        <v>3022604</v>
      </c>
      <c r="B1328" s="0" t="n">
        <v>176.0295</v>
      </c>
      <c r="C1328" s="0" t="n">
        <v>40</v>
      </c>
      <c r="D1328" s="0" t="n">
        <v>0</v>
      </c>
      <c r="E1328" s="0" t="n">
        <v>1</v>
      </c>
      <c r="F1328" s="0" t="n">
        <v>1</v>
      </c>
      <c r="G1328" s="0" t="n">
        <v>0</v>
      </c>
      <c r="H1328" s="0" t="n">
        <v>1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1</v>
      </c>
    </row>
    <row r="1329" customFormat="false" ht="12.75" hidden="false" customHeight="false" outlineLevel="0" collapsed="false">
      <c r="A1329" s="0" t="n">
        <v>3022738</v>
      </c>
      <c r="B1329" s="0" t="n">
        <v>179.3340938</v>
      </c>
      <c r="C1329" s="0" t="n">
        <v>49.06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1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1</v>
      </c>
      <c r="P1329" s="0" t="n">
        <v>0</v>
      </c>
      <c r="Q1329" s="0" t="n">
        <v>1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1</v>
      </c>
      <c r="AE1329" s="0" t="n">
        <v>0</v>
      </c>
      <c r="AF1329" s="0" t="n">
        <v>0</v>
      </c>
      <c r="AG1329" s="0" t="n">
        <v>0</v>
      </c>
      <c r="AH1329" s="0" t="n">
        <v>0</v>
      </c>
    </row>
    <row r="1330" customFormat="false" ht="12.75" hidden="false" customHeight="false" outlineLevel="0" collapsed="false">
      <c r="A1330" s="0" t="n">
        <v>3023644</v>
      </c>
      <c r="B1330" s="0" t="n">
        <v>192.13</v>
      </c>
      <c r="C1330" s="0" t="n">
        <v>66.62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1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1</v>
      </c>
      <c r="AE1330" s="0" t="n">
        <v>0</v>
      </c>
      <c r="AF1330" s="0" t="n">
        <v>0</v>
      </c>
      <c r="AG1330" s="0" t="n">
        <v>0</v>
      </c>
      <c r="AH1330" s="0" t="n">
        <v>0</v>
      </c>
    </row>
    <row r="1331" customFormat="false" ht="12.75" hidden="false" customHeight="false" outlineLevel="0" collapsed="false">
      <c r="A1331" s="0" t="n">
        <v>3005959</v>
      </c>
      <c r="B1331" s="0" t="n">
        <v>24.32248047</v>
      </c>
      <c r="C1331" s="0" t="n">
        <v>16.49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1</v>
      </c>
      <c r="P1331" s="0" t="n">
        <v>0</v>
      </c>
      <c r="Q1331" s="0" t="n">
        <v>1</v>
      </c>
      <c r="R1331" s="0" t="n">
        <v>0</v>
      </c>
      <c r="S1331" s="0" t="n">
        <v>1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1</v>
      </c>
      <c r="AE1331" s="0" t="n">
        <v>0</v>
      </c>
      <c r="AF1331" s="0" t="n">
        <v>0</v>
      </c>
      <c r="AG1331" s="0" t="n">
        <v>0</v>
      </c>
      <c r="AH1331" s="0" t="n">
        <v>0</v>
      </c>
    </row>
    <row r="1332" customFormat="false" ht="12.75" hidden="false" customHeight="false" outlineLevel="0" collapsed="false">
      <c r="A1332" s="0" t="n">
        <v>3006789</v>
      </c>
      <c r="B1332" s="0" t="n">
        <v>19.98843945</v>
      </c>
      <c r="C1332" s="0" t="n">
        <v>5.88</v>
      </c>
      <c r="D1332" s="0" t="n">
        <v>0</v>
      </c>
      <c r="E1332" s="0" t="n">
        <v>1</v>
      </c>
      <c r="F1332" s="0" t="n">
        <v>1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1</v>
      </c>
      <c r="P1332" s="0" t="n">
        <v>0</v>
      </c>
      <c r="Q1332" s="0" t="n">
        <v>1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</row>
    <row r="1333" customFormat="false" ht="12.75" hidden="false" customHeight="false" outlineLevel="0" collapsed="false">
      <c r="A1333" s="0" t="n">
        <v>3007234</v>
      </c>
      <c r="B1333" s="0" t="n">
        <v>17.4277793</v>
      </c>
      <c r="C1333" s="0" t="n">
        <v>4.75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1</v>
      </c>
      <c r="P1333" s="0" t="n">
        <v>0</v>
      </c>
      <c r="Q1333" s="0" t="n">
        <v>1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1</v>
      </c>
      <c r="AE1333" s="0" t="n">
        <v>0</v>
      </c>
      <c r="AF1333" s="0" t="n">
        <v>0</v>
      </c>
      <c r="AG1333" s="0" t="n">
        <v>0</v>
      </c>
      <c r="AH1333" s="0" t="n">
        <v>0</v>
      </c>
    </row>
    <row r="1334" customFormat="false" ht="12.75" hidden="false" customHeight="false" outlineLevel="0" collapsed="false">
      <c r="A1334" s="0" t="n">
        <v>3007434</v>
      </c>
      <c r="B1334" s="0" t="n">
        <v>15.47653027</v>
      </c>
      <c r="C1334" s="0" t="n">
        <v>4.9</v>
      </c>
      <c r="D1334" s="0" t="n">
        <v>0</v>
      </c>
      <c r="E1334" s="0" t="n">
        <v>0</v>
      </c>
      <c r="F1334" s="0" t="n">
        <v>0</v>
      </c>
      <c r="G1334" s="0" t="n">
        <v>1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1</v>
      </c>
      <c r="P1334" s="0" t="n">
        <v>0</v>
      </c>
      <c r="Q1334" s="0" t="n">
        <v>1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1</v>
      </c>
      <c r="AE1334" s="0" t="n">
        <v>0</v>
      </c>
      <c r="AF1334" s="0" t="n">
        <v>0</v>
      </c>
      <c r="AG1334" s="0" t="n">
        <v>0</v>
      </c>
      <c r="AH1334" s="0" t="n">
        <v>0</v>
      </c>
    </row>
    <row r="1335" customFormat="false" ht="12.75" hidden="false" customHeight="false" outlineLevel="0" collapsed="false">
      <c r="A1335" s="0" t="n">
        <v>3007798</v>
      </c>
      <c r="B1335" s="0" t="n">
        <v>15.09558008</v>
      </c>
      <c r="C1335" s="0" t="n">
        <v>11.73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1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1</v>
      </c>
      <c r="AE1335" s="0" t="n">
        <v>0</v>
      </c>
      <c r="AF1335" s="0" t="n">
        <v>0</v>
      </c>
      <c r="AG1335" s="0" t="n">
        <v>0</v>
      </c>
      <c r="AH1335" s="0" t="n">
        <v>0</v>
      </c>
    </row>
    <row r="1336" customFormat="false" ht="12.75" hidden="false" customHeight="false" outlineLevel="0" collapsed="false">
      <c r="A1336" s="0" t="n">
        <v>3006535</v>
      </c>
      <c r="B1336" s="0" t="n">
        <v>21.01394922</v>
      </c>
      <c r="C1336" s="0" t="n">
        <v>18.25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1</v>
      </c>
      <c r="P1336" s="0" t="n">
        <v>0</v>
      </c>
      <c r="Q1336" s="0" t="n">
        <v>1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1</v>
      </c>
      <c r="AE1336" s="0" t="n">
        <v>0</v>
      </c>
      <c r="AF1336" s="0" t="n">
        <v>0</v>
      </c>
      <c r="AG1336" s="0" t="n">
        <v>0</v>
      </c>
      <c r="AH1336" s="0" t="n">
        <v>0</v>
      </c>
    </row>
    <row r="1337" customFormat="false" ht="12.75" hidden="false" customHeight="false" outlineLevel="0" collapsed="false">
      <c r="A1337" s="0" t="n">
        <v>3006507</v>
      </c>
      <c r="B1337" s="0" t="n">
        <v>21.24366016</v>
      </c>
      <c r="C1337" s="0" t="n">
        <v>17.92</v>
      </c>
      <c r="D1337" s="0" t="n">
        <v>0</v>
      </c>
      <c r="E1337" s="0" t="n">
        <v>0</v>
      </c>
      <c r="F1337" s="0" t="n">
        <v>1</v>
      </c>
      <c r="G1337" s="0" t="n">
        <v>1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1</v>
      </c>
      <c r="P1337" s="0" t="n">
        <v>0</v>
      </c>
      <c r="Q1337" s="0" t="n">
        <v>1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1</v>
      </c>
      <c r="AE1337" s="0" t="n">
        <v>0</v>
      </c>
      <c r="AF1337" s="0" t="n">
        <v>0</v>
      </c>
      <c r="AG1337" s="0" t="n">
        <v>0</v>
      </c>
      <c r="AH1337" s="0" t="n">
        <v>0</v>
      </c>
    </row>
    <row r="1338" customFormat="false" ht="12.75" hidden="false" customHeight="false" outlineLevel="0" collapsed="false">
      <c r="A1338" s="0" t="n">
        <v>3006436</v>
      </c>
      <c r="B1338" s="0" t="n">
        <v>23.24763086</v>
      </c>
      <c r="C1338" s="0" t="n">
        <v>24.12</v>
      </c>
      <c r="D1338" s="0" t="n">
        <v>0</v>
      </c>
      <c r="E1338" s="0" t="n">
        <v>0</v>
      </c>
      <c r="F1338" s="0" t="n">
        <v>1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</row>
    <row r="1339" customFormat="false" ht="12.75" hidden="false" customHeight="false" outlineLevel="0" collapsed="false">
      <c r="A1339" s="0" t="n">
        <v>3004409</v>
      </c>
      <c r="B1339" s="0" t="n">
        <v>84.68704688</v>
      </c>
      <c r="C1339" s="0" t="n">
        <v>98.95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1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1</v>
      </c>
      <c r="AE1339" s="0" t="n">
        <v>0</v>
      </c>
      <c r="AF1339" s="0" t="n">
        <v>0</v>
      </c>
      <c r="AG1339" s="0" t="n">
        <v>0</v>
      </c>
      <c r="AH1339" s="0" t="n">
        <v>0</v>
      </c>
    </row>
    <row r="1340" customFormat="false" ht="12.75" hidden="false" customHeight="false" outlineLevel="0" collapsed="false">
      <c r="A1340" s="0" t="n">
        <v>3004560</v>
      </c>
      <c r="B1340" s="0" t="n">
        <v>84.67249219</v>
      </c>
      <c r="C1340" s="0" t="n">
        <v>99.34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1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1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</row>
    <row r="1341" customFormat="false" ht="12.75" hidden="false" customHeight="false" outlineLevel="0" collapsed="false">
      <c r="A1341" s="0" t="n">
        <v>3004544</v>
      </c>
      <c r="B1341" s="0" t="n">
        <v>82.44182813</v>
      </c>
      <c r="C1341" s="0" t="n">
        <v>79.22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1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1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</row>
    <row r="1342" customFormat="false" ht="12.75" hidden="false" customHeight="false" outlineLevel="0" collapsed="false">
      <c r="A1342" s="0" t="n">
        <v>3004737</v>
      </c>
      <c r="B1342" s="0" t="n">
        <v>80.9654375</v>
      </c>
      <c r="C1342" s="0" t="n">
        <v>77.32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1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1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1</v>
      </c>
      <c r="AE1342" s="0" t="n">
        <v>0</v>
      </c>
      <c r="AF1342" s="0" t="n">
        <v>0</v>
      </c>
      <c r="AG1342" s="0" t="n">
        <v>0</v>
      </c>
      <c r="AH1342" s="0" t="n">
        <v>0</v>
      </c>
    </row>
    <row r="1343" customFormat="false" ht="12.75" hidden="false" customHeight="false" outlineLevel="0" collapsed="false">
      <c r="A1343" s="0" t="n">
        <v>3004861</v>
      </c>
      <c r="B1343" s="0" t="n">
        <v>77.86353125</v>
      </c>
      <c r="C1343" s="0" t="n">
        <v>59.68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1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1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1</v>
      </c>
      <c r="AE1343" s="0" t="n">
        <v>0</v>
      </c>
      <c r="AF1343" s="0" t="n">
        <v>0</v>
      </c>
      <c r="AG1343" s="0" t="n">
        <v>0</v>
      </c>
      <c r="AH1343" s="0" t="n">
        <v>0</v>
      </c>
    </row>
    <row r="1344" customFormat="false" ht="12.75" hidden="false" customHeight="false" outlineLevel="0" collapsed="false">
      <c r="A1344" s="0" t="n">
        <v>3005464</v>
      </c>
      <c r="B1344" s="0" t="n">
        <v>70.42245313</v>
      </c>
      <c r="C1344" s="0" t="n">
        <v>38.82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</row>
    <row r="1345" customFormat="false" ht="12.75" hidden="false" customHeight="false" outlineLevel="0" collapsed="false">
      <c r="A1345" s="0" t="n">
        <v>3022741</v>
      </c>
      <c r="B1345" s="0" t="n">
        <v>184.0362969</v>
      </c>
      <c r="C1345" s="0" t="n">
        <v>640.45001</v>
      </c>
      <c r="D1345" s="0" t="n">
        <v>0</v>
      </c>
      <c r="E1345" s="0" t="n">
        <v>0</v>
      </c>
      <c r="F1345" s="0" t="n">
        <v>0</v>
      </c>
      <c r="G1345" s="0" t="n">
        <v>1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1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</row>
    <row r="1346" customFormat="false" ht="12.75" hidden="false" customHeight="false" outlineLevel="0" collapsed="false">
      <c r="A1346" s="0" t="n">
        <v>3021535</v>
      </c>
      <c r="B1346" s="0" t="n">
        <v>157.433</v>
      </c>
      <c r="C1346" s="0" t="n">
        <v>380.89999</v>
      </c>
      <c r="D1346" s="0" t="n">
        <v>0</v>
      </c>
      <c r="E1346" s="0" t="n">
        <v>0</v>
      </c>
      <c r="F1346" s="0" t="n">
        <v>0</v>
      </c>
      <c r="G1346" s="0" t="n">
        <v>1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1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</row>
    <row r="1347" customFormat="false" ht="12.75" hidden="false" customHeight="false" outlineLevel="0" collapsed="false">
      <c r="A1347" s="0" t="n">
        <v>3022493</v>
      </c>
      <c r="B1347" s="0" t="n">
        <v>20.95785938</v>
      </c>
      <c r="C1347" s="0" t="n">
        <v>384.38</v>
      </c>
      <c r="D1347" s="0" t="n">
        <v>0</v>
      </c>
      <c r="E1347" s="0" t="n">
        <v>0</v>
      </c>
      <c r="F1347" s="0" t="n">
        <v>0</v>
      </c>
      <c r="G1347" s="0" t="n">
        <v>1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1</v>
      </c>
      <c r="N1347" s="0" t="n">
        <v>0</v>
      </c>
      <c r="O1347" s="0" t="n">
        <v>0</v>
      </c>
      <c r="P1347" s="0" t="n">
        <v>1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1</v>
      </c>
      <c r="V1347" s="0" t="n">
        <v>0</v>
      </c>
      <c r="W1347" s="0" t="n">
        <v>0</v>
      </c>
      <c r="X1347" s="0" t="n">
        <v>1</v>
      </c>
      <c r="Y1347" s="0" t="n">
        <v>0</v>
      </c>
      <c r="Z1347" s="0" t="n">
        <v>0</v>
      </c>
      <c r="AA1347" s="0" t="n">
        <v>1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</row>
    <row r="1348" customFormat="false" ht="12.75" hidden="false" customHeight="false" outlineLevel="0" collapsed="false">
      <c r="A1348" s="0" t="n">
        <v>3022752</v>
      </c>
      <c r="B1348" s="0" t="n">
        <v>21.37182031</v>
      </c>
      <c r="C1348" s="0" t="n">
        <v>706.97998</v>
      </c>
      <c r="D1348" s="0" t="n">
        <v>0</v>
      </c>
      <c r="E1348" s="0" t="n">
        <v>0</v>
      </c>
      <c r="F1348" s="0" t="n">
        <v>0</v>
      </c>
      <c r="G1348" s="0" t="n">
        <v>1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1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</row>
    <row r="1349" customFormat="false" ht="12.75" hidden="false" customHeight="false" outlineLevel="0" collapsed="false">
      <c r="A1349" s="0" t="n">
        <v>3018605</v>
      </c>
      <c r="B1349" s="0" t="n">
        <v>2.59279004</v>
      </c>
      <c r="C1349" s="0" t="n">
        <v>391.81</v>
      </c>
      <c r="D1349" s="0" t="n">
        <v>0</v>
      </c>
      <c r="E1349" s="0" t="n">
        <v>0</v>
      </c>
      <c r="F1349" s="0" t="n">
        <v>0</v>
      </c>
      <c r="G1349" s="0" t="n">
        <v>1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</row>
    <row r="1350" customFormat="false" ht="12.75" hidden="false" customHeight="false" outlineLevel="0" collapsed="false">
      <c r="A1350" s="0" t="n">
        <v>3018747</v>
      </c>
      <c r="B1350" s="0" t="n">
        <v>2.24219995</v>
      </c>
      <c r="C1350" s="0" t="n">
        <v>436.51001</v>
      </c>
      <c r="D1350" s="0" t="n">
        <v>0</v>
      </c>
      <c r="E1350" s="0" t="n">
        <v>0</v>
      </c>
      <c r="F1350" s="0" t="n">
        <v>0</v>
      </c>
      <c r="G1350" s="0" t="n">
        <v>1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</row>
    <row r="1351" customFormat="false" ht="12.75" hidden="false" customHeight="false" outlineLevel="0" collapsed="false">
      <c r="A1351" s="0" t="n">
        <v>3018209</v>
      </c>
      <c r="B1351" s="0" t="n">
        <v>8.62903027</v>
      </c>
      <c r="C1351" s="0" t="n">
        <v>378.42999</v>
      </c>
      <c r="D1351" s="0" t="n">
        <v>0</v>
      </c>
      <c r="E1351" s="0" t="n">
        <v>0</v>
      </c>
      <c r="F1351" s="0" t="n">
        <v>0</v>
      </c>
      <c r="G1351" s="0" t="n">
        <v>1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1</v>
      </c>
      <c r="N1351" s="0" t="n">
        <v>1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1</v>
      </c>
      <c r="V1351" s="0" t="n">
        <v>0</v>
      </c>
      <c r="W1351" s="0" t="n">
        <v>1</v>
      </c>
      <c r="X1351" s="0" t="n">
        <v>1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</row>
    <row r="1352" customFormat="false" ht="12.75" hidden="false" customHeight="false" outlineLevel="0" collapsed="false">
      <c r="A1352" s="0" t="n">
        <v>3017954</v>
      </c>
      <c r="B1352" s="0" t="n">
        <v>16.48108984</v>
      </c>
      <c r="C1352" s="0" t="n">
        <v>76.98</v>
      </c>
      <c r="D1352" s="0" t="n">
        <v>0</v>
      </c>
      <c r="E1352" s="0" t="n">
        <v>0</v>
      </c>
      <c r="F1352" s="0" t="n">
        <v>0</v>
      </c>
      <c r="G1352" s="0" t="n">
        <v>1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1</v>
      </c>
      <c r="N1352" s="0" t="n">
        <v>0</v>
      </c>
      <c r="O1352" s="0" t="n">
        <v>0</v>
      </c>
      <c r="P1352" s="0" t="n">
        <v>1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1</v>
      </c>
      <c r="V1352" s="0" t="n">
        <v>0</v>
      </c>
      <c r="W1352" s="0" t="n">
        <v>1</v>
      </c>
      <c r="X1352" s="0" t="n">
        <v>1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</row>
    <row r="1353" customFormat="false" ht="12.75" hidden="false" customHeight="false" outlineLevel="0" collapsed="false">
      <c r="A1353" s="0" t="n">
        <v>3017161</v>
      </c>
      <c r="B1353" s="0" t="n">
        <v>3.52917993</v>
      </c>
      <c r="C1353" s="0" t="n">
        <v>40.52</v>
      </c>
      <c r="D1353" s="0" t="n">
        <v>0</v>
      </c>
      <c r="E1353" s="0" t="n">
        <v>0</v>
      </c>
      <c r="F1353" s="0" t="n">
        <v>1</v>
      </c>
      <c r="G1353" s="0" t="n">
        <v>1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1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1</v>
      </c>
      <c r="V1353" s="0" t="n">
        <v>0</v>
      </c>
      <c r="W1353" s="0" t="n">
        <v>0</v>
      </c>
      <c r="X1353" s="0" t="n">
        <v>1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1</v>
      </c>
      <c r="AE1353" s="0" t="n">
        <v>0</v>
      </c>
      <c r="AF1353" s="0" t="n">
        <v>0</v>
      </c>
      <c r="AG1353" s="0" t="n">
        <v>0</v>
      </c>
      <c r="AH1353" s="0" t="n">
        <v>0</v>
      </c>
    </row>
    <row r="1354" customFormat="false" ht="12.75" hidden="false" customHeight="false" outlineLevel="0" collapsed="false">
      <c r="A1354" s="0" t="n">
        <v>3020194</v>
      </c>
      <c r="B1354" s="0" t="n">
        <v>148.5934063</v>
      </c>
      <c r="C1354" s="0" t="n">
        <v>55.33</v>
      </c>
      <c r="D1354" s="0" t="n">
        <v>0</v>
      </c>
      <c r="E1354" s="0" t="n">
        <v>0</v>
      </c>
      <c r="F1354" s="0" t="n">
        <v>0</v>
      </c>
      <c r="G1354" s="0" t="n">
        <v>1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1</v>
      </c>
      <c r="S1354" s="0" t="n">
        <v>0</v>
      </c>
      <c r="T1354" s="0" t="n">
        <v>0</v>
      </c>
      <c r="U1354" s="0" t="n">
        <v>1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1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1</v>
      </c>
      <c r="AH1354" s="0" t="n">
        <v>0</v>
      </c>
    </row>
    <row r="1355" customFormat="false" ht="12.75" hidden="false" customHeight="false" outlineLevel="0" collapsed="false">
      <c r="A1355" s="0" t="n">
        <v>3020194</v>
      </c>
      <c r="B1355" s="0" t="n">
        <v>148.5934063</v>
      </c>
      <c r="C1355" s="0" t="n">
        <v>55.33</v>
      </c>
      <c r="D1355" s="0" t="n">
        <v>0</v>
      </c>
      <c r="E1355" s="0" t="n">
        <v>0</v>
      </c>
      <c r="F1355" s="0" t="n">
        <v>0</v>
      </c>
      <c r="G1355" s="0" t="n">
        <v>1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1</v>
      </c>
      <c r="S1355" s="0" t="n">
        <v>0</v>
      </c>
      <c r="T1355" s="0" t="n">
        <v>0</v>
      </c>
      <c r="U1355" s="0" t="n">
        <v>1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</row>
    <row r="1356" customFormat="false" ht="12.75" hidden="false" customHeight="false" outlineLevel="0" collapsed="false">
      <c r="A1356" s="0" t="n">
        <v>3021079</v>
      </c>
      <c r="B1356" s="0" t="n">
        <v>152.9295938</v>
      </c>
      <c r="C1356" s="0" t="n">
        <v>238.21001</v>
      </c>
      <c r="D1356" s="0" t="n">
        <v>0</v>
      </c>
      <c r="E1356" s="0" t="n">
        <v>0</v>
      </c>
      <c r="F1356" s="0" t="n">
        <v>0</v>
      </c>
      <c r="G1356" s="0" t="n">
        <v>1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1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</row>
    <row r="1357" customFormat="false" ht="12.75" hidden="false" customHeight="false" outlineLevel="0" collapsed="false">
      <c r="A1357" s="0" t="n">
        <v>3006148</v>
      </c>
      <c r="B1357" s="0" t="n">
        <v>22.43315039</v>
      </c>
      <c r="C1357" s="0" t="n">
        <v>151.36</v>
      </c>
      <c r="D1357" s="0" t="n">
        <v>0</v>
      </c>
      <c r="E1357" s="0" t="n">
        <v>0</v>
      </c>
      <c r="F1357" s="0" t="n">
        <v>1</v>
      </c>
      <c r="G1357" s="0" t="n">
        <v>1</v>
      </c>
      <c r="H1357" s="0" t="n">
        <v>0</v>
      </c>
      <c r="I1357" s="0" t="n">
        <v>1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1</v>
      </c>
      <c r="P1357" s="0" t="n">
        <v>0</v>
      </c>
      <c r="Q1357" s="0" t="n">
        <v>0</v>
      </c>
      <c r="R1357" s="0" t="n">
        <v>0</v>
      </c>
      <c r="S1357" s="0" t="n">
        <v>1</v>
      </c>
      <c r="T1357" s="0" t="n">
        <v>0</v>
      </c>
      <c r="U1357" s="0" t="n">
        <v>1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1</v>
      </c>
      <c r="AE1357" s="0" t="n">
        <v>0</v>
      </c>
      <c r="AF1357" s="0" t="n">
        <v>0</v>
      </c>
      <c r="AG1357" s="0" t="n">
        <v>0</v>
      </c>
      <c r="AH1357" s="0" t="n">
        <v>0</v>
      </c>
    </row>
    <row r="1358" customFormat="false" ht="12.75" hidden="false" customHeight="false" outlineLevel="0" collapsed="false">
      <c r="A1358" s="0" t="n">
        <v>3006148</v>
      </c>
      <c r="B1358" s="0" t="n">
        <v>22.43315039</v>
      </c>
      <c r="C1358" s="0" t="n">
        <v>151.36</v>
      </c>
      <c r="D1358" s="0" t="n">
        <v>0</v>
      </c>
      <c r="E1358" s="0" t="n">
        <v>0</v>
      </c>
      <c r="F1358" s="0" t="n">
        <v>1</v>
      </c>
      <c r="G1358" s="0" t="n">
        <v>1</v>
      </c>
      <c r="H1358" s="0" t="n">
        <v>0</v>
      </c>
      <c r="I1358" s="0" t="n">
        <v>1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1</v>
      </c>
      <c r="O1358" s="0" t="n">
        <v>1</v>
      </c>
      <c r="P1358" s="0" t="n">
        <v>0</v>
      </c>
      <c r="Q1358" s="0" t="n">
        <v>0</v>
      </c>
      <c r="R1358" s="0" t="n">
        <v>0</v>
      </c>
      <c r="S1358" s="0" t="n">
        <v>1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</row>
    <row r="1359" customFormat="false" ht="12.75" hidden="false" customHeight="false" outlineLevel="0" collapsed="false">
      <c r="A1359" s="0" t="n">
        <v>3006148</v>
      </c>
      <c r="B1359" s="0" t="n">
        <v>22.43315039</v>
      </c>
      <c r="C1359" s="0" t="n">
        <v>151.36</v>
      </c>
      <c r="D1359" s="0" t="n">
        <v>0</v>
      </c>
      <c r="E1359" s="0" t="n">
        <v>0</v>
      </c>
      <c r="F1359" s="0" t="n">
        <v>1</v>
      </c>
      <c r="G1359" s="0" t="n">
        <v>1</v>
      </c>
      <c r="H1359" s="0" t="n">
        <v>0</v>
      </c>
      <c r="I1359" s="0" t="n">
        <v>1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1</v>
      </c>
      <c r="O1359" s="0" t="n">
        <v>1</v>
      </c>
      <c r="P1359" s="0" t="n">
        <v>0</v>
      </c>
      <c r="Q1359" s="0" t="n">
        <v>0</v>
      </c>
      <c r="R1359" s="0" t="n">
        <v>0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1</v>
      </c>
      <c r="AE1359" s="0" t="n">
        <v>0</v>
      </c>
      <c r="AF1359" s="0" t="n">
        <v>0</v>
      </c>
      <c r="AG1359" s="0" t="n">
        <v>1</v>
      </c>
      <c r="AH1359" s="0" t="n">
        <v>0</v>
      </c>
    </row>
    <row r="1360" customFormat="false" ht="12.75" hidden="false" customHeight="false" outlineLevel="0" collapsed="false">
      <c r="A1360" s="0" t="n">
        <v>3006148</v>
      </c>
      <c r="B1360" s="0" t="n">
        <v>22.43315039</v>
      </c>
      <c r="C1360" s="0" t="n">
        <v>151.36</v>
      </c>
      <c r="D1360" s="0" t="n">
        <v>0</v>
      </c>
      <c r="E1360" s="0" t="n">
        <v>0</v>
      </c>
      <c r="F1360" s="0" t="n">
        <v>1</v>
      </c>
      <c r="G1360" s="0" t="n">
        <v>1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1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1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</row>
    <row r="1361" customFormat="false" ht="12.75" hidden="false" customHeight="false" outlineLevel="0" collapsed="false">
      <c r="A1361" s="0" t="n">
        <v>3000934</v>
      </c>
      <c r="B1361" s="0" t="n">
        <v>3.48161011</v>
      </c>
      <c r="C1361" s="0" t="n">
        <v>43.53</v>
      </c>
      <c r="D1361" s="0" t="n">
        <v>0</v>
      </c>
      <c r="E1361" s="0" t="n">
        <v>0</v>
      </c>
      <c r="F1361" s="0" t="n">
        <v>1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1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</row>
    <row r="1362" customFormat="false" ht="12.75" hidden="false" customHeight="false" outlineLevel="0" collapsed="false">
      <c r="A1362" s="0" t="n">
        <v>3000934</v>
      </c>
      <c r="B1362" s="0" t="n">
        <v>3.48161011</v>
      </c>
      <c r="C1362" s="0" t="n">
        <v>43.53</v>
      </c>
      <c r="D1362" s="0" t="n">
        <v>0</v>
      </c>
      <c r="E1362" s="0" t="n">
        <v>0</v>
      </c>
      <c r="F1362" s="0" t="n">
        <v>1</v>
      </c>
      <c r="G1362" s="0" t="n">
        <v>1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1</v>
      </c>
      <c r="O1362" s="0" t="n">
        <v>1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</row>
    <row r="1363" customFormat="false" ht="12.75" hidden="false" customHeight="false" outlineLevel="0" collapsed="false">
      <c r="A1363" s="0" t="n">
        <v>3000917</v>
      </c>
      <c r="B1363" s="0" t="n">
        <v>2.8173501</v>
      </c>
      <c r="C1363" s="0" t="n">
        <v>18.32</v>
      </c>
      <c r="D1363" s="0" t="n">
        <v>0</v>
      </c>
      <c r="E1363" s="0" t="n">
        <v>0</v>
      </c>
      <c r="F1363" s="0" t="n">
        <v>1</v>
      </c>
      <c r="G1363" s="0" t="n">
        <v>1</v>
      </c>
      <c r="H1363" s="0" t="n">
        <v>0</v>
      </c>
      <c r="I1363" s="0" t="n">
        <v>1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1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1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1</v>
      </c>
      <c r="AE1363" s="0" t="n">
        <v>0</v>
      </c>
      <c r="AF1363" s="0" t="n">
        <v>0</v>
      </c>
      <c r="AG1363" s="0" t="n">
        <v>0</v>
      </c>
      <c r="AH1363" s="0" t="n">
        <v>0</v>
      </c>
    </row>
    <row r="1364" customFormat="false" ht="12.75" hidden="false" customHeight="false" outlineLevel="0" collapsed="false">
      <c r="A1364" s="0" t="n">
        <v>3000917</v>
      </c>
      <c r="B1364" s="0" t="n">
        <v>2.8173501</v>
      </c>
      <c r="C1364" s="0" t="n">
        <v>18.32</v>
      </c>
      <c r="D1364" s="0" t="n">
        <v>0</v>
      </c>
      <c r="E1364" s="0" t="n">
        <v>0</v>
      </c>
      <c r="F1364" s="0" t="n">
        <v>1</v>
      </c>
      <c r="G1364" s="0" t="n">
        <v>1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1</v>
      </c>
      <c r="O1364" s="0" t="n">
        <v>1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1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1</v>
      </c>
      <c r="AE1364" s="0" t="n">
        <v>0</v>
      </c>
      <c r="AF1364" s="0" t="n">
        <v>0</v>
      </c>
      <c r="AG1364" s="0" t="n">
        <v>0</v>
      </c>
      <c r="AH1364" s="0" t="n">
        <v>0</v>
      </c>
    </row>
    <row r="1365" customFormat="false" ht="12.75" hidden="false" customHeight="false" outlineLevel="0" collapsed="false">
      <c r="A1365" s="0" t="n">
        <v>3004455</v>
      </c>
      <c r="B1365" s="0" t="n">
        <v>2.26065991</v>
      </c>
      <c r="C1365" s="0" t="n">
        <v>33.82</v>
      </c>
      <c r="D1365" s="0" t="n">
        <v>0</v>
      </c>
      <c r="E1365" s="0" t="n">
        <v>0</v>
      </c>
      <c r="F1365" s="0" t="n">
        <v>1</v>
      </c>
      <c r="G1365" s="0" t="n">
        <v>1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1</v>
      </c>
      <c r="O1365" s="0" t="n">
        <v>1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1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1</v>
      </c>
      <c r="AE1365" s="0" t="n">
        <v>0</v>
      </c>
      <c r="AF1365" s="0" t="n">
        <v>0</v>
      </c>
      <c r="AG1365" s="0" t="n">
        <v>0</v>
      </c>
      <c r="AH1365" s="0" t="n">
        <v>0</v>
      </c>
    </row>
    <row r="1366" customFormat="false" ht="12.75" hidden="false" customHeight="false" outlineLevel="0" collapsed="false">
      <c r="A1366" s="0" t="n">
        <v>3004380</v>
      </c>
      <c r="B1366" s="0" t="n">
        <v>2.84007007</v>
      </c>
      <c r="C1366" s="0" t="n">
        <v>38.95</v>
      </c>
      <c r="D1366" s="0" t="n">
        <v>0</v>
      </c>
      <c r="E1366" s="0" t="n">
        <v>0</v>
      </c>
      <c r="F1366" s="0" t="n">
        <v>1</v>
      </c>
      <c r="G1366" s="0" t="n">
        <v>1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1</v>
      </c>
      <c r="O1366" s="0" t="n">
        <v>1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1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1</v>
      </c>
      <c r="AE1366" s="0" t="n">
        <v>0</v>
      </c>
      <c r="AF1366" s="0" t="n">
        <v>0</v>
      </c>
      <c r="AG1366" s="0" t="n">
        <v>0</v>
      </c>
      <c r="AH1366" s="0" t="n">
        <v>0</v>
      </c>
    </row>
    <row r="1367" customFormat="false" ht="12.75" hidden="false" customHeight="false" outlineLevel="0" collapsed="false">
      <c r="A1367" s="0" t="n">
        <v>3005437</v>
      </c>
      <c r="B1367" s="0" t="n">
        <v>12.96395996</v>
      </c>
      <c r="C1367" s="0" t="n">
        <v>54.02</v>
      </c>
      <c r="D1367" s="0" t="n">
        <v>0</v>
      </c>
      <c r="E1367" s="0" t="n">
        <v>0</v>
      </c>
      <c r="F1367" s="0" t="n">
        <v>1</v>
      </c>
      <c r="G1367" s="0" t="n">
        <v>1</v>
      </c>
      <c r="H1367" s="0" t="n">
        <v>0</v>
      </c>
      <c r="I1367" s="0" t="n">
        <v>1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1</v>
      </c>
      <c r="AB1367" s="0" t="n">
        <v>0</v>
      </c>
      <c r="AC1367" s="0" t="n">
        <v>0</v>
      </c>
      <c r="AD1367" s="0" t="n">
        <v>1</v>
      </c>
      <c r="AE1367" s="0" t="n">
        <v>0</v>
      </c>
      <c r="AF1367" s="0" t="n">
        <v>0</v>
      </c>
      <c r="AG1367" s="0" t="n">
        <v>1</v>
      </c>
      <c r="AH1367" s="0" t="n">
        <v>0</v>
      </c>
    </row>
    <row r="1368" customFormat="false" ht="12.75" hidden="false" customHeight="false" outlineLevel="0" collapsed="false">
      <c r="A1368" s="0" t="n">
        <v>3005437</v>
      </c>
      <c r="B1368" s="0" t="n">
        <v>12.96395996</v>
      </c>
      <c r="C1368" s="0" t="n">
        <v>54.02</v>
      </c>
      <c r="D1368" s="0" t="n">
        <v>0</v>
      </c>
      <c r="E1368" s="0" t="n">
        <v>0</v>
      </c>
      <c r="F1368" s="0" t="n">
        <v>1</v>
      </c>
      <c r="G1368" s="0" t="n">
        <v>1</v>
      </c>
      <c r="H1368" s="0" t="n">
        <v>0</v>
      </c>
      <c r="I1368" s="0" t="n">
        <v>1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1</v>
      </c>
      <c r="AH1368" s="0" t="n">
        <v>0</v>
      </c>
    </row>
    <row r="1369" customFormat="false" ht="12.75" hidden="false" customHeight="false" outlineLevel="0" collapsed="false">
      <c r="A1369" s="0" t="n">
        <v>3001203</v>
      </c>
      <c r="B1369" s="0" t="n">
        <v>6.5556499</v>
      </c>
      <c r="C1369" s="0" t="n">
        <v>39.99</v>
      </c>
      <c r="D1369" s="0" t="n">
        <v>0</v>
      </c>
      <c r="E1369" s="0" t="n">
        <v>0</v>
      </c>
      <c r="F1369" s="0" t="n">
        <v>1</v>
      </c>
      <c r="G1369" s="0" t="n">
        <v>1</v>
      </c>
      <c r="H1369" s="0" t="n">
        <v>0</v>
      </c>
      <c r="I1369" s="0" t="n">
        <v>1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1</v>
      </c>
      <c r="O1369" s="0" t="n">
        <v>1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1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1</v>
      </c>
      <c r="AE1369" s="0" t="n">
        <v>0</v>
      </c>
      <c r="AF1369" s="0" t="n">
        <v>0</v>
      </c>
      <c r="AG1369" s="0" t="n">
        <v>0</v>
      </c>
      <c r="AH1369" s="0" t="n">
        <v>0</v>
      </c>
    </row>
    <row r="1370" customFormat="false" ht="12.75" hidden="false" customHeight="false" outlineLevel="0" collapsed="false">
      <c r="A1370" s="0" t="n">
        <v>3001203</v>
      </c>
      <c r="B1370" s="0" t="n">
        <v>6.5556499</v>
      </c>
      <c r="C1370" s="0" t="n">
        <v>39.99</v>
      </c>
      <c r="D1370" s="0" t="n">
        <v>0</v>
      </c>
      <c r="E1370" s="0" t="n">
        <v>0</v>
      </c>
      <c r="F1370" s="0" t="n">
        <v>1</v>
      </c>
      <c r="G1370" s="0" t="n">
        <v>1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1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</row>
    <row r="1371" customFormat="false" ht="12.75" hidden="false" customHeight="false" outlineLevel="0" collapsed="false">
      <c r="A1371" s="0" t="n">
        <v>3021507</v>
      </c>
      <c r="B1371" s="0" t="n">
        <v>0.60940997</v>
      </c>
      <c r="C1371" s="0" t="n">
        <v>17.15</v>
      </c>
      <c r="D1371" s="0" t="n">
        <v>1</v>
      </c>
      <c r="E1371" s="0" t="n">
        <v>0</v>
      </c>
      <c r="F1371" s="0" t="n">
        <v>1</v>
      </c>
      <c r="G1371" s="0" t="n">
        <v>1</v>
      </c>
      <c r="H1371" s="0" t="n">
        <v>0</v>
      </c>
      <c r="I1371" s="0" t="n">
        <v>1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1</v>
      </c>
      <c r="P1371" s="0" t="n">
        <v>0</v>
      </c>
      <c r="Q1371" s="0" t="n">
        <v>0</v>
      </c>
      <c r="R1371" s="0" t="n">
        <v>1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1</v>
      </c>
      <c r="AE1371" s="0" t="n">
        <v>1</v>
      </c>
      <c r="AF1371" s="0" t="n">
        <v>0</v>
      </c>
      <c r="AG1371" s="0" t="n">
        <v>1</v>
      </c>
      <c r="AH1371" s="0" t="n">
        <v>0</v>
      </c>
    </row>
    <row r="1372" customFormat="false" ht="12.75" hidden="false" customHeight="false" outlineLevel="0" collapsed="false">
      <c r="A1372" s="0" t="n">
        <v>3020826</v>
      </c>
      <c r="B1372" s="0" t="n">
        <v>7.42991992</v>
      </c>
      <c r="C1372" s="0" t="n">
        <v>97.11</v>
      </c>
      <c r="D1372" s="0" t="n">
        <v>0</v>
      </c>
      <c r="E1372" s="0" t="n">
        <v>0</v>
      </c>
      <c r="F1372" s="0" t="n">
        <v>1</v>
      </c>
      <c r="G1372" s="0" t="n">
        <v>1</v>
      </c>
      <c r="H1372" s="0" t="n">
        <v>0</v>
      </c>
      <c r="I1372" s="0" t="n">
        <v>1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1</v>
      </c>
      <c r="P1372" s="0" t="n">
        <v>0</v>
      </c>
      <c r="Q1372" s="0" t="n">
        <v>0</v>
      </c>
      <c r="R1372" s="0" t="n">
        <v>1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1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1</v>
      </c>
      <c r="AE1372" s="0" t="n">
        <v>0</v>
      </c>
      <c r="AF1372" s="0" t="n">
        <v>0</v>
      </c>
      <c r="AG1372" s="0" t="n">
        <v>1</v>
      </c>
      <c r="AH1372" s="0" t="n">
        <v>0</v>
      </c>
    </row>
    <row r="1373" customFormat="false" ht="12.75" hidden="false" customHeight="false" outlineLevel="0" collapsed="false">
      <c r="A1373" s="0" t="n">
        <v>3010331</v>
      </c>
      <c r="B1373" s="0" t="n">
        <v>76.23670313</v>
      </c>
      <c r="C1373" s="0" t="n">
        <v>99.93</v>
      </c>
      <c r="D1373" s="0" t="n">
        <v>0</v>
      </c>
      <c r="E1373" s="0" t="n">
        <v>0</v>
      </c>
      <c r="F1373" s="0" t="n">
        <v>1</v>
      </c>
      <c r="G1373" s="0" t="n">
        <v>1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1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</row>
    <row r="1374" customFormat="false" ht="12.75" hidden="false" customHeight="false" outlineLevel="0" collapsed="false">
      <c r="A1374" s="0" t="n">
        <v>3010288</v>
      </c>
      <c r="B1374" s="0" t="n">
        <v>75.53214063</v>
      </c>
      <c r="C1374" s="0" t="n">
        <v>96.4</v>
      </c>
      <c r="D1374" s="0" t="n">
        <v>0</v>
      </c>
      <c r="E1374" s="0" t="n">
        <v>0</v>
      </c>
      <c r="F1374" s="0" t="n">
        <v>1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1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1</v>
      </c>
    </row>
    <row r="1375" customFormat="false" ht="12.75" hidden="false" customHeight="false" outlineLevel="0" collapsed="false">
      <c r="A1375" s="0" t="n">
        <v>3010340</v>
      </c>
      <c r="B1375" s="0" t="n">
        <v>75.29728906</v>
      </c>
      <c r="C1375" s="0" t="n">
        <v>96.4</v>
      </c>
      <c r="D1375" s="0" t="n">
        <v>0</v>
      </c>
      <c r="E1375" s="0" t="n">
        <v>0</v>
      </c>
      <c r="F1375" s="0" t="n">
        <v>1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1</v>
      </c>
      <c r="T1375" s="0" t="n">
        <v>0</v>
      </c>
      <c r="U1375" s="0" t="n">
        <v>1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</row>
    <row r="1376" customFormat="false" ht="12.75" hidden="false" customHeight="false" outlineLevel="0" collapsed="false">
      <c r="A1376" s="0" t="n">
        <v>3010217</v>
      </c>
      <c r="B1376" s="0" t="n">
        <v>74.0133125</v>
      </c>
      <c r="C1376" s="0" t="n">
        <v>95.87</v>
      </c>
      <c r="D1376" s="0" t="n">
        <v>0</v>
      </c>
      <c r="E1376" s="0" t="n">
        <v>0</v>
      </c>
      <c r="F1376" s="0" t="n">
        <v>1</v>
      </c>
      <c r="G1376" s="0" t="n">
        <v>1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1</v>
      </c>
      <c r="T1376" s="0" t="n">
        <v>0</v>
      </c>
      <c r="U1376" s="0" t="n">
        <v>1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</row>
    <row r="1377" customFormat="false" ht="12.75" hidden="false" customHeight="false" outlineLevel="0" collapsed="false">
      <c r="A1377" s="0" t="n">
        <v>3009064</v>
      </c>
      <c r="B1377" s="0" t="n">
        <v>86.5345625</v>
      </c>
      <c r="C1377" s="0" t="n">
        <v>247.17999</v>
      </c>
      <c r="D1377" s="0" t="n">
        <v>0</v>
      </c>
      <c r="E1377" s="0" t="n">
        <v>0</v>
      </c>
      <c r="F1377" s="0" t="n">
        <v>1</v>
      </c>
      <c r="G1377" s="0" t="n">
        <v>1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</row>
    <row r="1378" customFormat="false" ht="12.75" hidden="false" customHeight="false" outlineLevel="0" collapsed="false">
      <c r="A1378" s="0" t="n">
        <v>3009169</v>
      </c>
      <c r="B1378" s="0" t="n">
        <v>84.95572656</v>
      </c>
      <c r="C1378" s="0" t="n">
        <v>159.99001</v>
      </c>
      <c r="D1378" s="0" t="n">
        <v>0</v>
      </c>
      <c r="E1378" s="0" t="n">
        <v>0</v>
      </c>
      <c r="F1378" s="0" t="n">
        <v>1</v>
      </c>
      <c r="G1378" s="0" t="n">
        <v>1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1</v>
      </c>
      <c r="T1378" s="0" t="n">
        <v>0</v>
      </c>
      <c r="U1378" s="0" t="n">
        <v>1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1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</row>
    <row r="1379" customFormat="false" ht="12.75" hidden="false" customHeight="false" outlineLevel="0" collapsed="false">
      <c r="A1379" s="0" t="n">
        <v>3009897</v>
      </c>
      <c r="B1379" s="0" t="n">
        <v>72.77478125</v>
      </c>
      <c r="C1379" s="0" t="n">
        <v>146.61</v>
      </c>
      <c r="D1379" s="0" t="n">
        <v>0</v>
      </c>
      <c r="E1379" s="0" t="n">
        <v>0</v>
      </c>
      <c r="F1379" s="0" t="n">
        <v>1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1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1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</row>
    <row r="1380" customFormat="false" ht="12.75" hidden="false" customHeight="false" outlineLevel="0" collapsed="false">
      <c r="A1380" s="0" t="n">
        <v>3009953</v>
      </c>
      <c r="B1380" s="0" t="n">
        <v>77.93977344</v>
      </c>
      <c r="C1380" s="0" t="n">
        <v>99.98</v>
      </c>
      <c r="D1380" s="0" t="n">
        <v>0</v>
      </c>
      <c r="E1380" s="0" t="n">
        <v>0</v>
      </c>
      <c r="F1380" s="0" t="n">
        <v>1</v>
      </c>
      <c r="G1380" s="0" t="n">
        <v>1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1</v>
      </c>
      <c r="T1380" s="0" t="n">
        <v>0</v>
      </c>
      <c r="U1380" s="0" t="n">
        <v>1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</row>
    <row r="1381" customFormat="false" ht="12.75" hidden="false" customHeight="false" outlineLevel="0" collapsed="false">
      <c r="A1381" s="0" t="n">
        <v>3006148</v>
      </c>
      <c r="B1381" s="0" t="n">
        <v>22.43315039</v>
      </c>
      <c r="C1381" s="0" t="n">
        <v>151.36</v>
      </c>
      <c r="D1381" s="0" t="n">
        <v>0</v>
      </c>
      <c r="E1381" s="0" t="n">
        <v>0</v>
      </c>
      <c r="F1381" s="0" t="n">
        <v>1</v>
      </c>
      <c r="G1381" s="0" t="n">
        <v>1</v>
      </c>
      <c r="H1381" s="0" t="n">
        <v>0</v>
      </c>
      <c r="I1381" s="0" t="n">
        <v>1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1</v>
      </c>
      <c r="O1381" s="0" t="n">
        <v>1</v>
      </c>
      <c r="P1381" s="0" t="n">
        <v>0</v>
      </c>
      <c r="Q1381" s="0" t="n">
        <v>0</v>
      </c>
      <c r="R1381" s="0" t="n">
        <v>0</v>
      </c>
      <c r="S1381" s="0" t="n">
        <v>1</v>
      </c>
      <c r="T1381" s="0" t="n">
        <v>0</v>
      </c>
      <c r="U1381" s="0" t="n">
        <v>1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1</v>
      </c>
      <c r="AE1381" s="0" t="n">
        <v>0</v>
      </c>
      <c r="AF1381" s="0" t="n">
        <v>0</v>
      </c>
      <c r="AG1381" s="0" t="n">
        <v>1</v>
      </c>
      <c r="AH1381" s="0" t="n">
        <v>0</v>
      </c>
    </row>
    <row r="1382" customFormat="false" ht="12.75" hidden="false" customHeight="false" outlineLevel="0" collapsed="false">
      <c r="A1382" s="0" t="n">
        <v>3009989</v>
      </c>
      <c r="B1382" s="0" t="n">
        <v>83.29507031</v>
      </c>
      <c r="C1382" s="0" t="n">
        <v>199.8</v>
      </c>
      <c r="D1382" s="0" t="n">
        <v>0</v>
      </c>
      <c r="E1382" s="0" t="n">
        <v>0</v>
      </c>
      <c r="F1382" s="0" t="n">
        <v>0</v>
      </c>
      <c r="G1382" s="0" t="n">
        <v>1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</row>
    <row r="1383" customFormat="false" ht="12.75" hidden="false" customHeight="false" outlineLevel="0" collapsed="false">
      <c r="A1383" s="0" t="n">
        <v>3009891</v>
      </c>
      <c r="B1383" s="0" t="n">
        <v>83.0229375</v>
      </c>
      <c r="C1383" s="0" t="n">
        <v>196.50999</v>
      </c>
      <c r="D1383" s="0" t="n">
        <v>0</v>
      </c>
      <c r="E1383" s="0" t="n">
        <v>0</v>
      </c>
      <c r="F1383" s="0" t="n">
        <v>0</v>
      </c>
      <c r="G1383" s="0" t="n">
        <v>1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</row>
    <row r="1384" customFormat="false" ht="12.75" hidden="false" customHeight="false" outlineLevel="0" collapsed="false">
      <c r="A1384" s="0" t="n">
        <v>3009691</v>
      </c>
      <c r="B1384" s="0" t="n">
        <v>84.08875</v>
      </c>
      <c r="C1384" s="0" t="n">
        <v>151.83</v>
      </c>
      <c r="D1384" s="0" t="n">
        <v>0</v>
      </c>
      <c r="E1384" s="0" t="n">
        <v>0</v>
      </c>
      <c r="F1384" s="0" t="n">
        <v>0</v>
      </c>
      <c r="G1384" s="0" t="n">
        <v>1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</row>
    <row r="1385" customFormat="false" ht="12.75" hidden="false" customHeight="false" outlineLevel="0" collapsed="false">
      <c r="A1385" s="0" t="n">
        <v>3009710</v>
      </c>
      <c r="B1385" s="0" t="n">
        <v>84.55846094</v>
      </c>
      <c r="C1385" s="0" t="n">
        <v>178.74001</v>
      </c>
      <c r="D1385" s="0" t="n">
        <v>0</v>
      </c>
      <c r="E1385" s="0" t="n">
        <v>0</v>
      </c>
      <c r="F1385" s="0" t="n">
        <v>0</v>
      </c>
      <c r="G1385" s="0" t="n">
        <v>1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</row>
    <row r="1386" customFormat="false" ht="12.75" hidden="false" customHeight="false" outlineLevel="0" collapsed="false">
      <c r="A1386" s="0" t="n">
        <v>3001171</v>
      </c>
      <c r="B1386" s="0" t="n">
        <v>6.03410986</v>
      </c>
      <c r="C1386" s="0" t="n">
        <v>40.93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</row>
    <row r="1387" customFormat="false" ht="12.75" hidden="false" customHeight="false" outlineLevel="0" collapsed="false">
      <c r="A1387" s="0" t="n">
        <v>3001150</v>
      </c>
      <c r="B1387" s="0" t="n">
        <v>5.72683008</v>
      </c>
      <c r="C1387" s="0" t="n">
        <v>30.31</v>
      </c>
      <c r="D1387" s="0" t="n">
        <v>0</v>
      </c>
      <c r="E1387" s="0" t="n">
        <v>0</v>
      </c>
      <c r="F1387" s="0" t="n">
        <v>0</v>
      </c>
      <c r="G1387" s="0" t="n">
        <v>1</v>
      </c>
      <c r="H1387" s="0" t="n">
        <v>0</v>
      </c>
      <c r="I1387" s="0" t="n">
        <v>1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1</v>
      </c>
      <c r="V1387" s="0" t="n">
        <v>1</v>
      </c>
      <c r="W1387" s="0" t="n">
        <v>0</v>
      </c>
      <c r="X1387" s="0" t="n">
        <v>1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</row>
    <row r="1388" customFormat="false" ht="12.75" hidden="false" customHeight="false" outlineLevel="0" collapsed="false">
      <c r="A1388" s="0" t="n">
        <v>3003640</v>
      </c>
      <c r="B1388" s="0" t="n">
        <v>1.85307996</v>
      </c>
      <c r="C1388" s="0" t="n">
        <v>12.28</v>
      </c>
      <c r="D1388" s="0" t="n">
        <v>0</v>
      </c>
      <c r="E1388" s="0" t="n">
        <v>0</v>
      </c>
      <c r="F1388" s="0" t="n">
        <v>1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1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1</v>
      </c>
      <c r="V1388" s="0" t="n">
        <v>1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</row>
    <row r="1389" customFormat="false" ht="12.75" hidden="false" customHeight="false" outlineLevel="0" collapsed="false">
      <c r="A1389" s="0" t="n">
        <v>3003901</v>
      </c>
      <c r="B1389" s="0" t="n">
        <v>4.28645996</v>
      </c>
      <c r="C1389" s="0" t="n">
        <v>17.87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1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1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</row>
    <row r="1390" customFormat="false" ht="12.75" hidden="false" customHeight="false" outlineLevel="0" collapsed="false">
      <c r="A1390" s="0" t="n">
        <v>3003874</v>
      </c>
      <c r="B1390" s="0" t="n">
        <v>4.7282998</v>
      </c>
      <c r="C1390" s="0" t="n">
        <v>38.58</v>
      </c>
      <c r="D1390" s="0" t="n">
        <v>0</v>
      </c>
      <c r="E1390" s="0" t="n">
        <v>0</v>
      </c>
      <c r="F1390" s="0" t="n">
        <v>1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</row>
    <row r="1391" customFormat="false" ht="12.75" hidden="false" customHeight="false" outlineLevel="0" collapsed="false">
      <c r="A1391" s="0" t="n">
        <v>3003694</v>
      </c>
      <c r="B1391" s="0" t="n">
        <v>2.8018999</v>
      </c>
      <c r="C1391" s="0" t="n">
        <v>36.91</v>
      </c>
      <c r="D1391" s="0" t="n">
        <v>0</v>
      </c>
      <c r="E1391" s="0" t="n">
        <v>0</v>
      </c>
      <c r="F1391" s="0" t="n">
        <v>1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</row>
    <row r="1392" customFormat="false" ht="12.75" hidden="false" customHeight="false" outlineLevel="0" collapsed="false">
      <c r="A1392" s="0" t="n">
        <v>3003647</v>
      </c>
      <c r="B1392" s="0" t="n">
        <v>4.1034502</v>
      </c>
      <c r="C1392" s="0" t="n">
        <v>127.75</v>
      </c>
      <c r="D1392" s="0" t="n">
        <v>0</v>
      </c>
      <c r="E1392" s="0" t="n">
        <v>0</v>
      </c>
      <c r="F1392" s="0" t="n">
        <v>1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1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</row>
    <row r="1393" customFormat="false" ht="12.75" hidden="false" customHeight="false" outlineLevel="0" collapsed="false">
      <c r="A1393" s="0" t="n">
        <v>3038415</v>
      </c>
      <c r="B1393" s="0" t="n">
        <v>160.7307969</v>
      </c>
      <c r="C1393" s="0" t="n">
        <v>416.39999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1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</row>
    <row r="1394" customFormat="false" ht="12.75" hidden="false" customHeight="false" outlineLevel="0" collapsed="false">
      <c r="A1394" s="0" t="n">
        <v>3038376</v>
      </c>
      <c r="B1394" s="0" t="n">
        <v>159.6092969</v>
      </c>
      <c r="C1394" s="0" t="n">
        <v>346.41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1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</row>
    <row r="1395" customFormat="false" ht="12.75" hidden="false" customHeight="false" outlineLevel="0" collapsed="false">
      <c r="A1395" s="0" t="n">
        <v>3003443</v>
      </c>
      <c r="B1395" s="0" t="n">
        <v>26.81710938</v>
      </c>
      <c r="C1395" s="0" t="n">
        <v>559.16998</v>
      </c>
      <c r="D1395" s="0" t="n">
        <v>0</v>
      </c>
      <c r="E1395" s="0" t="n">
        <v>0</v>
      </c>
      <c r="F1395" s="0" t="n">
        <v>0</v>
      </c>
      <c r="G1395" s="0" t="n">
        <v>1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1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</row>
    <row r="1396" customFormat="false" ht="12.75" hidden="false" customHeight="false" outlineLevel="0" collapsed="false">
      <c r="A1396" s="0" t="n">
        <v>3027018</v>
      </c>
      <c r="B1396" s="0" t="n">
        <v>7.4307998</v>
      </c>
      <c r="C1396" s="0" t="n">
        <v>80.29</v>
      </c>
      <c r="D1396" s="0" t="n">
        <v>0</v>
      </c>
      <c r="E1396" s="0" t="n">
        <v>0</v>
      </c>
      <c r="F1396" s="0" t="n">
        <v>0</v>
      </c>
      <c r="G1396" s="0" t="n">
        <v>1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1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</row>
    <row r="1397" customFormat="false" ht="12.75" hidden="false" customHeight="false" outlineLevel="0" collapsed="false">
      <c r="A1397" s="0" t="n">
        <v>3027000</v>
      </c>
      <c r="B1397" s="0" t="n">
        <v>7.11108984</v>
      </c>
      <c r="C1397" s="0" t="n">
        <v>80.29</v>
      </c>
      <c r="D1397" s="0" t="n">
        <v>0</v>
      </c>
      <c r="E1397" s="0" t="n">
        <v>0</v>
      </c>
      <c r="F1397" s="0" t="n">
        <v>0</v>
      </c>
      <c r="G1397" s="0" t="n">
        <v>1</v>
      </c>
      <c r="H1397" s="0" t="n">
        <v>0</v>
      </c>
      <c r="I1397" s="0" t="n">
        <v>1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1</v>
      </c>
      <c r="X1397" s="0" t="n">
        <v>1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1</v>
      </c>
      <c r="AH1397" s="0" t="n">
        <v>0</v>
      </c>
    </row>
    <row r="1398" customFormat="false" ht="12.75" hidden="false" customHeight="false" outlineLevel="0" collapsed="false">
      <c r="A1398" s="0" t="n">
        <v>3025428</v>
      </c>
      <c r="B1398" s="0" t="n">
        <v>4.93529004</v>
      </c>
      <c r="C1398" s="0" t="n">
        <v>40.7</v>
      </c>
      <c r="D1398" s="0" t="n">
        <v>0</v>
      </c>
      <c r="E1398" s="0" t="n">
        <v>0</v>
      </c>
      <c r="F1398" s="0" t="n">
        <v>0</v>
      </c>
      <c r="G1398" s="0" t="n">
        <v>1</v>
      </c>
      <c r="H1398" s="0" t="n">
        <v>0</v>
      </c>
      <c r="I1398" s="0" t="n">
        <v>1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1</v>
      </c>
      <c r="O1398" s="0" t="n">
        <v>1</v>
      </c>
      <c r="P1398" s="0" t="n">
        <v>0</v>
      </c>
      <c r="Q1398" s="0" t="n">
        <v>0</v>
      </c>
      <c r="R1398" s="0" t="n">
        <v>1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1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1</v>
      </c>
      <c r="AE1398" s="0" t="n">
        <v>0</v>
      </c>
      <c r="AF1398" s="0" t="n">
        <v>0</v>
      </c>
      <c r="AG1398" s="0" t="n">
        <v>1</v>
      </c>
      <c r="AH1398" s="0" t="n">
        <v>0</v>
      </c>
    </row>
    <row r="1399" customFormat="false" ht="12.75" hidden="false" customHeight="false" outlineLevel="0" collapsed="false">
      <c r="A1399" s="0" t="n">
        <v>3016339</v>
      </c>
      <c r="B1399" s="0" t="n">
        <v>108.3597969</v>
      </c>
      <c r="C1399" s="0" t="n">
        <v>20.65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1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</row>
    <row r="1400" customFormat="false" ht="12.75" hidden="false" customHeight="false" outlineLevel="0" collapsed="false">
      <c r="A1400" s="0" t="n">
        <v>3002892</v>
      </c>
      <c r="B1400" s="0" t="n">
        <v>2.40852002</v>
      </c>
      <c r="C1400" s="0" t="n">
        <v>19.67</v>
      </c>
      <c r="D1400" s="0" t="n">
        <v>0</v>
      </c>
      <c r="E1400" s="0" t="n">
        <v>0</v>
      </c>
      <c r="F1400" s="0" t="n">
        <v>1</v>
      </c>
      <c r="G1400" s="0" t="n">
        <v>1</v>
      </c>
      <c r="H1400" s="0" t="n">
        <v>0</v>
      </c>
      <c r="I1400" s="0" t="n">
        <v>1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1</v>
      </c>
      <c r="O1400" s="0" t="n">
        <v>1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1</v>
      </c>
      <c r="W1400" s="0" t="n">
        <v>0</v>
      </c>
      <c r="X1400" s="0" t="n">
        <v>1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</row>
    <row r="1401" customFormat="false" ht="12.75" hidden="false" customHeight="false" outlineLevel="0" collapsed="false">
      <c r="A1401" s="0" t="n">
        <v>3021079</v>
      </c>
      <c r="B1401" s="0" t="n">
        <v>152.9295938</v>
      </c>
      <c r="C1401" s="0" t="n">
        <v>238.21001</v>
      </c>
      <c r="D1401" s="0" t="n">
        <v>0</v>
      </c>
      <c r="E1401" s="0" t="n">
        <v>0</v>
      </c>
      <c r="F1401" s="0" t="n">
        <v>0</v>
      </c>
      <c r="G1401" s="0" t="n">
        <v>1</v>
      </c>
      <c r="H1401" s="0" t="n">
        <v>0</v>
      </c>
      <c r="I1401" s="0" t="n">
        <v>1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1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</row>
    <row r="1402" customFormat="false" ht="12.75" hidden="false" customHeight="false" outlineLevel="0" collapsed="false">
      <c r="A1402" s="0" t="n">
        <v>3021535</v>
      </c>
      <c r="B1402" s="0" t="n">
        <v>157.433</v>
      </c>
      <c r="C1402" s="0" t="n">
        <v>380.89999</v>
      </c>
      <c r="D1402" s="0" t="n">
        <v>0</v>
      </c>
      <c r="E1402" s="0" t="n">
        <v>0</v>
      </c>
      <c r="F1402" s="0" t="n">
        <v>0</v>
      </c>
      <c r="G1402" s="0" t="n">
        <v>1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1</v>
      </c>
      <c r="S1402" s="0" t="n">
        <v>1</v>
      </c>
      <c r="T1402" s="0" t="n">
        <v>0</v>
      </c>
      <c r="U1402" s="0" t="n">
        <v>1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1</v>
      </c>
      <c r="AH1402" s="0" t="n">
        <v>0</v>
      </c>
    </row>
    <row r="1403" customFormat="false" ht="12.75" hidden="false" customHeight="false" outlineLevel="0" collapsed="false">
      <c r="A1403" s="0" t="n">
        <v>3003925</v>
      </c>
      <c r="B1403" s="0" t="n">
        <v>10.65608984</v>
      </c>
      <c r="C1403" s="0" t="n">
        <v>170.97</v>
      </c>
      <c r="D1403" s="0" t="n">
        <v>0</v>
      </c>
      <c r="E1403" s="0" t="n">
        <v>0</v>
      </c>
      <c r="F1403" s="0" t="n">
        <v>0</v>
      </c>
      <c r="G1403" s="0" t="n">
        <v>1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1</v>
      </c>
      <c r="AE1403" s="0" t="n">
        <v>0</v>
      </c>
      <c r="AF1403" s="0" t="n">
        <v>0</v>
      </c>
      <c r="AG1403" s="0" t="n">
        <v>0</v>
      </c>
      <c r="AH1403" s="0" t="n">
        <v>0</v>
      </c>
    </row>
    <row r="1404" customFormat="false" ht="12.75" hidden="false" customHeight="false" outlineLevel="0" collapsed="false">
      <c r="A1404" s="0" t="n">
        <v>3003925</v>
      </c>
      <c r="B1404" s="0" t="n">
        <v>10.65608984</v>
      </c>
      <c r="C1404" s="0" t="n">
        <v>170.97</v>
      </c>
      <c r="D1404" s="0" t="n">
        <v>0</v>
      </c>
      <c r="E1404" s="0" t="n">
        <v>0</v>
      </c>
      <c r="F1404" s="0" t="n">
        <v>0</v>
      </c>
      <c r="G1404" s="0" t="n">
        <v>1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1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1</v>
      </c>
      <c r="AE1404" s="0" t="n">
        <v>0</v>
      </c>
      <c r="AF1404" s="0" t="n">
        <v>0</v>
      </c>
      <c r="AG1404" s="0" t="n">
        <v>0</v>
      </c>
      <c r="AH1404" s="0" t="n">
        <v>0</v>
      </c>
    </row>
    <row r="1405" customFormat="false" ht="12.75" hidden="false" customHeight="false" outlineLevel="0" collapsed="false">
      <c r="A1405" s="0" t="n">
        <v>3003898</v>
      </c>
      <c r="B1405" s="0" t="n">
        <v>7.83660986</v>
      </c>
      <c r="C1405" s="0" t="n">
        <v>19.72</v>
      </c>
      <c r="D1405" s="0" t="n">
        <v>0</v>
      </c>
      <c r="E1405" s="0" t="n">
        <v>0</v>
      </c>
      <c r="F1405" s="0" t="n">
        <v>0</v>
      </c>
      <c r="G1405" s="0" t="n">
        <v>1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1</v>
      </c>
      <c r="V1405" s="0" t="n">
        <v>0</v>
      </c>
      <c r="W1405" s="0" t="n">
        <v>0</v>
      </c>
      <c r="X1405" s="0" t="n">
        <v>1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1</v>
      </c>
      <c r="AE1405" s="0" t="n">
        <v>0</v>
      </c>
      <c r="AF1405" s="0" t="n">
        <v>0</v>
      </c>
      <c r="AG1405" s="0" t="n">
        <v>0</v>
      </c>
      <c r="AH1405" s="0" t="n">
        <v>0</v>
      </c>
    </row>
    <row r="1406" customFormat="false" ht="12.75" hidden="false" customHeight="false" outlineLevel="0" collapsed="false">
      <c r="A1406" s="0" t="n">
        <v>3000522</v>
      </c>
      <c r="B1406" s="0" t="n">
        <v>1.98338</v>
      </c>
      <c r="C1406" s="0" t="n">
        <v>18.35</v>
      </c>
      <c r="D1406" s="0" t="n">
        <v>0</v>
      </c>
      <c r="E1406" s="0" t="n">
        <v>0</v>
      </c>
      <c r="F1406" s="0" t="n">
        <v>0</v>
      </c>
      <c r="G1406" s="0" t="n">
        <v>1</v>
      </c>
      <c r="H1406" s="0" t="n">
        <v>0</v>
      </c>
      <c r="I1406" s="0" t="n">
        <v>1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1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</row>
    <row r="1407" customFormat="false" ht="12.75" hidden="false" customHeight="false" outlineLevel="0" collapsed="false">
      <c r="A1407" s="0" t="n">
        <v>3000522</v>
      </c>
      <c r="B1407" s="0" t="n">
        <v>1.98338</v>
      </c>
      <c r="C1407" s="0" t="n">
        <v>18.35</v>
      </c>
      <c r="D1407" s="0" t="n">
        <v>0</v>
      </c>
      <c r="E1407" s="0" t="n">
        <v>0</v>
      </c>
      <c r="F1407" s="0" t="n">
        <v>0</v>
      </c>
      <c r="G1407" s="0" t="n">
        <v>1</v>
      </c>
      <c r="H1407" s="0" t="n">
        <v>0</v>
      </c>
      <c r="I1407" s="0" t="n">
        <v>1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1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1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</row>
    <row r="1408" customFormat="false" ht="12.75" hidden="false" customHeight="false" outlineLevel="0" collapsed="false">
      <c r="A1408" s="0" t="n">
        <v>3005034</v>
      </c>
      <c r="B1408" s="0" t="n">
        <v>9.86844043</v>
      </c>
      <c r="C1408" s="0" t="n">
        <v>19.26</v>
      </c>
      <c r="D1408" s="0" t="n">
        <v>0</v>
      </c>
      <c r="E1408" s="0" t="n">
        <v>0</v>
      </c>
      <c r="F1408" s="0" t="n">
        <v>1</v>
      </c>
      <c r="G1408" s="0" t="n">
        <v>1</v>
      </c>
      <c r="H1408" s="0" t="n">
        <v>0</v>
      </c>
      <c r="I1408" s="0" t="n">
        <v>1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1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1</v>
      </c>
      <c r="AB1408" s="0" t="n">
        <v>0</v>
      </c>
      <c r="AC1408" s="0" t="n">
        <v>0</v>
      </c>
      <c r="AD1408" s="0" t="n">
        <v>1</v>
      </c>
      <c r="AE1408" s="0" t="n">
        <v>0</v>
      </c>
      <c r="AF1408" s="0" t="n">
        <v>0</v>
      </c>
      <c r="AG1408" s="0" t="n">
        <v>0</v>
      </c>
      <c r="AH1408" s="0" t="n">
        <v>0</v>
      </c>
    </row>
    <row r="1409" customFormat="false" ht="12.75" hidden="false" customHeight="false" outlineLevel="0" collapsed="false">
      <c r="A1409" s="0" t="n">
        <v>3004399</v>
      </c>
      <c r="B1409" s="0" t="n">
        <v>5.64925977</v>
      </c>
      <c r="C1409" s="0" t="n">
        <v>293.79999</v>
      </c>
      <c r="D1409" s="0" t="n">
        <v>0</v>
      </c>
      <c r="E1409" s="0" t="n">
        <v>0</v>
      </c>
      <c r="F1409" s="0" t="n">
        <v>0</v>
      </c>
      <c r="G1409" s="0" t="n">
        <v>1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1</v>
      </c>
      <c r="P1409" s="0" t="n">
        <v>0</v>
      </c>
      <c r="Q1409" s="0" t="n">
        <v>0</v>
      </c>
      <c r="R1409" s="0" t="n">
        <v>0</v>
      </c>
      <c r="S1409" s="0" t="n">
        <v>1</v>
      </c>
      <c r="T1409" s="0" t="n">
        <v>0</v>
      </c>
      <c r="U1409" s="0" t="n">
        <v>1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1</v>
      </c>
      <c r="AE1409" s="0" t="n">
        <v>0</v>
      </c>
      <c r="AF1409" s="0" t="n">
        <v>0</v>
      </c>
      <c r="AG1409" s="0" t="n">
        <v>0</v>
      </c>
      <c r="AH1409" s="0" t="n">
        <v>0</v>
      </c>
    </row>
    <row r="1410" customFormat="false" ht="12.75" hidden="false" customHeight="false" outlineLevel="0" collapsed="false">
      <c r="A1410" s="0" t="n">
        <v>3004294</v>
      </c>
      <c r="B1410" s="0" t="n">
        <v>3.04705005</v>
      </c>
      <c r="C1410" s="0" t="n">
        <v>189.24001</v>
      </c>
      <c r="D1410" s="0" t="n">
        <v>0</v>
      </c>
      <c r="E1410" s="0" t="n">
        <v>0</v>
      </c>
      <c r="F1410" s="0" t="n">
        <v>1</v>
      </c>
      <c r="G1410" s="0" t="n">
        <v>1</v>
      </c>
      <c r="H1410" s="0" t="n">
        <v>0</v>
      </c>
      <c r="I1410" s="0" t="n">
        <v>1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1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</row>
    <row r="1411" customFormat="false" ht="12.75" hidden="false" customHeight="false" outlineLevel="0" collapsed="false">
      <c r="A1411" s="0" t="n">
        <v>3014593</v>
      </c>
      <c r="B1411" s="0" t="n">
        <v>94.21817188</v>
      </c>
      <c r="C1411" s="0" t="n">
        <v>21.44</v>
      </c>
      <c r="D1411" s="0" t="n">
        <v>0</v>
      </c>
      <c r="E1411" s="0" t="n">
        <v>0</v>
      </c>
      <c r="F1411" s="0" t="n">
        <v>1</v>
      </c>
      <c r="G1411" s="0" t="n">
        <v>1</v>
      </c>
      <c r="H1411" s="0" t="n">
        <v>0</v>
      </c>
      <c r="I1411" s="0" t="n">
        <v>1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1</v>
      </c>
      <c r="P1411" s="0" t="n">
        <v>0</v>
      </c>
      <c r="Q1411" s="0" t="n">
        <v>1</v>
      </c>
      <c r="R1411" s="0" t="n">
        <v>0</v>
      </c>
      <c r="S1411" s="0" t="n">
        <v>0</v>
      </c>
      <c r="T1411" s="0" t="n">
        <v>0</v>
      </c>
      <c r="U1411" s="0" t="n">
        <v>1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1</v>
      </c>
      <c r="AB1411" s="0" t="n">
        <v>0</v>
      </c>
      <c r="AC1411" s="0" t="n">
        <v>0</v>
      </c>
      <c r="AD1411" s="0" t="n">
        <v>1</v>
      </c>
      <c r="AE1411" s="0" t="n">
        <v>0</v>
      </c>
      <c r="AF1411" s="0" t="n">
        <v>0</v>
      </c>
      <c r="AG1411" s="0" t="n">
        <v>1</v>
      </c>
      <c r="AH1411" s="0" t="n">
        <v>0</v>
      </c>
    </row>
    <row r="1412" customFormat="false" ht="12.75" hidden="false" customHeight="false" outlineLevel="0" collapsed="false">
      <c r="A1412" s="0" t="n">
        <v>3014570</v>
      </c>
      <c r="B1412" s="0" t="n">
        <v>95.00971875</v>
      </c>
      <c r="C1412" s="0" t="n">
        <v>57.55</v>
      </c>
      <c r="D1412" s="0" t="n">
        <v>0</v>
      </c>
      <c r="E1412" s="0" t="n">
        <v>0</v>
      </c>
      <c r="F1412" s="0" t="n">
        <v>0</v>
      </c>
      <c r="G1412" s="0" t="n">
        <v>1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1</v>
      </c>
      <c r="M1412" s="0" t="n">
        <v>1</v>
      </c>
      <c r="N1412" s="0" t="n">
        <v>1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1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1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</row>
    <row r="1413" customFormat="false" ht="12.75" hidden="false" customHeight="false" outlineLevel="0" collapsed="false">
      <c r="A1413" s="0" t="n">
        <v>3014781</v>
      </c>
      <c r="B1413" s="0" t="n">
        <v>100.6096016</v>
      </c>
      <c r="C1413" s="0" t="n">
        <v>149.72</v>
      </c>
      <c r="D1413" s="0" t="n">
        <v>0</v>
      </c>
      <c r="E1413" s="0" t="n">
        <v>0</v>
      </c>
      <c r="F1413" s="0" t="n">
        <v>1</v>
      </c>
      <c r="G1413" s="0" t="n">
        <v>1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1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1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</row>
    <row r="1414" customFormat="false" ht="12.75" hidden="false" customHeight="false" outlineLevel="0" collapsed="false">
      <c r="A1414" s="0" t="n">
        <v>3014781</v>
      </c>
      <c r="B1414" s="0" t="n">
        <v>100.6096016</v>
      </c>
      <c r="C1414" s="0" t="n">
        <v>149.72</v>
      </c>
      <c r="D1414" s="0" t="n">
        <v>0</v>
      </c>
      <c r="E1414" s="0" t="n">
        <v>0</v>
      </c>
      <c r="F1414" s="0" t="n">
        <v>0</v>
      </c>
      <c r="G1414" s="0" t="n">
        <v>1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1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</row>
    <row r="1415" customFormat="false" ht="12.75" hidden="false" customHeight="false" outlineLevel="0" collapsed="false">
      <c r="A1415" s="0" t="n">
        <v>3034618</v>
      </c>
      <c r="B1415" s="0" t="n">
        <v>12.66183008</v>
      </c>
      <c r="C1415" s="0" t="n">
        <v>222.12</v>
      </c>
      <c r="D1415" s="0" t="n">
        <v>0</v>
      </c>
      <c r="E1415" s="0" t="n">
        <v>0</v>
      </c>
      <c r="F1415" s="0" t="n">
        <v>0</v>
      </c>
      <c r="G1415" s="0" t="n">
        <v>1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1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</row>
    <row r="1416" customFormat="false" ht="12.75" hidden="false" customHeight="false" outlineLevel="0" collapsed="false">
      <c r="A1416" s="0" t="n">
        <v>3034618</v>
      </c>
      <c r="B1416" s="0" t="n">
        <v>12.66183008</v>
      </c>
      <c r="C1416" s="0" t="n">
        <v>222.12</v>
      </c>
      <c r="D1416" s="0" t="n">
        <v>0</v>
      </c>
      <c r="E1416" s="0" t="n">
        <v>0</v>
      </c>
      <c r="F1416" s="0" t="n">
        <v>0</v>
      </c>
      <c r="G1416" s="0" t="n">
        <v>1</v>
      </c>
      <c r="H1416" s="0" t="n">
        <v>0</v>
      </c>
      <c r="I1416" s="0" t="n">
        <v>1</v>
      </c>
      <c r="J1416" s="0" t="n">
        <v>0</v>
      </c>
      <c r="K1416" s="0" t="n">
        <v>0</v>
      </c>
      <c r="L1416" s="0" t="n">
        <v>0</v>
      </c>
      <c r="M1416" s="0" t="n">
        <v>1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1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1</v>
      </c>
      <c r="AH1416" s="0" t="n">
        <v>0</v>
      </c>
    </row>
    <row r="1417" customFormat="false" ht="12.75" hidden="false" customHeight="false" outlineLevel="0" collapsed="false">
      <c r="A1417" s="0" t="n">
        <v>3034991</v>
      </c>
      <c r="B1417" s="0" t="n">
        <v>11.58270996</v>
      </c>
      <c r="C1417" s="0" t="n">
        <v>108.12</v>
      </c>
      <c r="D1417" s="0" t="n">
        <v>0</v>
      </c>
      <c r="E1417" s="0" t="n">
        <v>0</v>
      </c>
      <c r="F1417" s="0" t="n">
        <v>0</v>
      </c>
      <c r="G1417" s="0" t="n">
        <v>1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1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1</v>
      </c>
      <c r="AH1417" s="0" t="n">
        <v>0</v>
      </c>
    </row>
    <row r="1418" customFormat="false" ht="12.75" hidden="false" customHeight="false" outlineLevel="0" collapsed="false">
      <c r="A1418" s="0" t="n">
        <v>3033632</v>
      </c>
      <c r="B1418" s="0" t="n">
        <v>15.68440039</v>
      </c>
      <c r="C1418" s="0" t="n">
        <v>96.47</v>
      </c>
      <c r="D1418" s="0" t="n">
        <v>0</v>
      </c>
      <c r="E1418" s="0" t="n">
        <v>0</v>
      </c>
      <c r="F1418" s="0" t="n">
        <v>1</v>
      </c>
      <c r="G1418" s="0" t="n">
        <v>1</v>
      </c>
      <c r="H1418" s="0" t="n">
        <v>0</v>
      </c>
      <c r="I1418" s="0" t="n">
        <v>1</v>
      </c>
      <c r="J1418" s="0" t="n">
        <v>0</v>
      </c>
      <c r="K1418" s="0" t="n">
        <v>0</v>
      </c>
      <c r="L1418" s="0" t="n">
        <v>0</v>
      </c>
      <c r="M1418" s="0" t="n">
        <v>1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1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1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</row>
    <row r="1419" customFormat="false" ht="12.75" hidden="false" customHeight="false" outlineLevel="0" collapsed="false">
      <c r="A1419" s="0" t="n">
        <v>3032405</v>
      </c>
      <c r="B1419" s="0" t="n">
        <v>10.89821973</v>
      </c>
      <c r="C1419" s="0" t="n">
        <v>80.19</v>
      </c>
      <c r="D1419" s="0" t="n">
        <v>0</v>
      </c>
      <c r="E1419" s="0" t="n">
        <v>0</v>
      </c>
      <c r="F1419" s="0" t="n">
        <v>1</v>
      </c>
      <c r="G1419" s="0" t="n">
        <v>1</v>
      </c>
      <c r="H1419" s="0" t="n">
        <v>0</v>
      </c>
      <c r="I1419" s="0" t="n">
        <v>1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1</v>
      </c>
      <c r="O1419" s="0" t="n">
        <v>1</v>
      </c>
      <c r="P1419" s="0" t="n">
        <v>0</v>
      </c>
      <c r="Q1419" s="0" t="n">
        <v>0</v>
      </c>
      <c r="R1419" s="0" t="n">
        <v>1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1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</row>
    <row r="1420" customFormat="false" ht="12.75" hidden="false" customHeight="false" outlineLevel="0" collapsed="false">
      <c r="A1420" s="0" t="n">
        <v>3036558</v>
      </c>
      <c r="B1420" s="0" t="n">
        <v>2.60520996</v>
      </c>
      <c r="C1420" s="0" t="n">
        <v>15.13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1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1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1</v>
      </c>
      <c r="AE1420" s="0" t="n">
        <v>0</v>
      </c>
      <c r="AF1420" s="0" t="n">
        <v>0</v>
      </c>
      <c r="AG1420" s="0" t="n">
        <v>0</v>
      </c>
      <c r="AH1420" s="0" t="n">
        <v>0</v>
      </c>
    </row>
    <row r="1421" customFormat="false" ht="12.75" hidden="false" customHeight="false" outlineLevel="0" collapsed="false">
      <c r="A1421" s="0" t="n">
        <v>3036416</v>
      </c>
      <c r="B1421" s="0" t="n">
        <v>7.8756499</v>
      </c>
      <c r="C1421" s="0" t="n">
        <v>34.32</v>
      </c>
      <c r="D1421" s="0" t="n">
        <v>0</v>
      </c>
      <c r="E1421" s="0" t="n">
        <v>0</v>
      </c>
      <c r="F1421" s="0" t="n">
        <v>0</v>
      </c>
      <c r="G1421" s="0" t="n">
        <v>1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1</v>
      </c>
      <c r="V1421" s="0" t="n">
        <v>0</v>
      </c>
      <c r="W1421" s="0" t="n">
        <v>0</v>
      </c>
      <c r="X1421" s="0" t="n">
        <v>1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1</v>
      </c>
      <c r="AH1421" s="0" t="n">
        <v>0</v>
      </c>
    </row>
    <row r="1422" customFormat="false" ht="12.75" hidden="false" customHeight="false" outlineLevel="0" collapsed="false">
      <c r="A1422" s="0" t="n">
        <v>3036829</v>
      </c>
      <c r="B1422" s="0" t="n">
        <v>7.59624023</v>
      </c>
      <c r="C1422" s="0" t="n">
        <v>53.7</v>
      </c>
      <c r="D1422" s="0" t="n">
        <v>0</v>
      </c>
      <c r="E1422" s="0" t="n">
        <v>0</v>
      </c>
      <c r="F1422" s="0" t="n">
        <v>0</v>
      </c>
      <c r="G1422" s="0" t="n">
        <v>1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</row>
    <row r="1423" customFormat="false" ht="12.75" hidden="false" customHeight="false" outlineLevel="0" collapsed="false">
      <c r="A1423" s="0" t="n">
        <v>3006148</v>
      </c>
      <c r="B1423" s="0" t="n">
        <v>22.43315039</v>
      </c>
      <c r="C1423" s="0" t="n">
        <v>151.36</v>
      </c>
      <c r="D1423" s="0" t="n">
        <v>0</v>
      </c>
      <c r="E1423" s="0" t="n">
        <v>0</v>
      </c>
      <c r="F1423" s="0" t="n">
        <v>1</v>
      </c>
      <c r="G1423" s="0" t="n">
        <v>1</v>
      </c>
      <c r="H1423" s="0" t="n">
        <v>0</v>
      </c>
      <c r="I1423" s="0" t="n">
        <v>1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1</v>
      </c>
      <c r="P1423" s="0" t="n">
        <v>0</v>
      </c>
      <c r="Q1423" s="0" t="n">
        <v>0</v>
      </c>
      <c r="R1423" s="0" t="n">
        <v>0</v>
      </c>
      <c r="S1423" s="0" t="n">
        <v>1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1</v>
      </c>
      <c r="AE1423" s="0" t="n">
        <v>0</v>
      </c>
      <c r="AF1423" s="0" t="n">
        <v>0</v>
      </c>
      <c r="AG1423" s="0" t="n">
        <v>0</v>
      </c>
      <c r="AH1423" s="0" t="n">
        <v>0</v>
      </c>
    </row>
    <row r="1424" customFormat="false" ht="12.75" hidden="false" customHeight="false" outlineLevel="0" collapsed="false">
      <c r="A1424" s="0" t="n">
        <v>3023131</v>
      </c>
      <c r="B1424" s="0" t="n">
        <v>170.7420938</v>
      </c>
      <c r="C1424" s="0" t="n">
        <v>275.23999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1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</row>
    <row r="1425" customFormat="false" ht="12.75" hidden="false" customHeight="false" outlineLevel="0" collapsed="false">
      <c r="A1425" s="0" t="n">
        <v>3023579</v>
      </c>
      <c r="B1425" s="0" t="n">
        <v>166.7980938</v>
      </c>
      <c r="C1425" s="0" t="n">
        <v>139.92999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1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</row>
    <row r="1426" customFormat="false" ht="12.75" hidden="false" customHeight="false" outlineLevel="0" collapsed="false">
      <c r="A1426" s="0" t="n">
        <v>3023261</v>
      </c>
      <c r="B1426" s="0" t="n">
        <v>169.5339063</v>
      </c>
      <c r="C1426" s="0" t="n">
        <v>218.14999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1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</row>
    <row r="1427" customFormat="false" ht="12.75" hidden="false" customHeight="false" outlineLevel="0" collapsed="false">
      <c r="A1427" s="0" t="n">
        <v>3023238</v>
      </c>
      <c r="B1427" s="0" t="n">
        <v>166.1247969</v>
      </c>
      <c r="C1427" s="0" t="n">
        <v>140.87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1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1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</row>
    <row r="1428" customFormat="false" ht="12.75" hidden="false" customHeight="false" outlineLevel="0" collapsed="false">
      <c r="A1428" s="0" t="n">
        <v>3002564</v>
      </c>
      <c r="B1428" s="0" t="n">
        <v>12.64374023</v>
      </c>
      <c r="C1428" s="0" t="n">
        <v>70.61</v>
      </c>
      <c r="D1428" s="0" t="n">
        <v>0</v>
      </c>
      <c r="E1428" s="0" t="n">
        <v>0</v>
      </c>
      <c r="F1428" s="0" t="n">
        <v>0</v>
      </c>
      <c r="G1428" s="0" t="n">
        <v>1</v>
      </c>
      <c r="H1428" s="0" t="n">
        <v>0</v>
      </c>
      <c r="I1428" s="0" t="n">
        <v>1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1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1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</row>
    <row r="1429" customFormat="false" ht="12.75" hidden="false" customHeight="false" outlineLevel="0" collapsed="false">
      <c r="A1429" s="0" t="n">
        <v>3002468</v>
      </c>
      <c r="B1429" s="0" t="n">
        <v>10.9355</v>
      </c>
      <c r="C1429" s="0" t="n">
        <v>168.89999</v>
      </c>
      <c r="D1429" s="0" t="n">
        <v>0</v>
      </c>
      <c r="E1429" s="0" t="n">
        <v>0</v>
      </c>
      <c r="F1429" s="0" t="n">
        <v>0</v>
      </c>
      <c r="G1429" s="0" t="n">
        <v>1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1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1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</row>
    <row r="1430" customFormat="false" ht="12.75" hidden="false" customHeight="false" outlineLevel="0" collapsed="false">
      <c r="A1430" s="0" t="n">
        <v>3002424</v>
      </c>
      <c r="B1430" s="0" t="n">
        <v>8.52058008</v>
      </c>
      <c r="C1430" s="0" t="n">
        <v>75.74</v>
      </c>
      <c r="D1430" s="0" t="n">
        <v>0</v>
      </c>
      <c r="E1430" s="0" t="n">
        <v>0</v>
      </c>
      <c r="F1430" s="0" t="n">
        <v>0</v>
      </c>
      <c r="G1430" s="0" t="n">
        <v>1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1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1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</row>
    <row r="1431" customFormat="false" ht="12.75" hidden="false" customHeight="false" outlineLevel="0" collapsed="false">
      <c r="A1431" s="0" t="n">
        <v>3002510</v>
      </c>
      <c r="B1431" s="0" t="n">
        <v>9.89880957</v>
      </c>
      <c r="C1431" s="0" t="n">
        <v>37.52</v>
      </c>
      <c r="D1431" s="0" t="n">
        <v>0</v>
      </c>
      <c r="E1431" s="0" t="n">
        <v>0</v>
      </c>
      <c r="F1431" s="0" t="n">
        <v>0</v>
      </c>
      <c r="G1431" s="0" t="n">
        <v>1</v>
      </c>
      <c r="H1431" s="0" t="n">
        <v>0</v>
      </c>
      <c r="I1431" s="0" t="n">
        <v>1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1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1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</row>
    <row r="1432" customFormat="false" ht="12.75" hidden="false" customHeight="false" outlineLevel="0" collapsed="false">
      <c r="A1432" s="0" t="n">
        <v>3016453</v>
      </c>
      <c r="B1432" s="0" t="n">
        <v>104.7777969</v>
      </c>
      <c r="C1432" s="0" t="n">
        <v>39.56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1</v>
      </c>
      <c r="AH1432" s="0" t="n">
        <v>0</v>
      </c>
    </row>
    <row r="1433" customFormat="false" ht="12.75" hidden="false" customHeight="false" outlineLevel="0" collapsed="false">
      <c r="A1433" s="0" t="n">
        <v>3019648</v>
      </c>
      <c r="B1433" s="0" t="n">
        <v>131.4947031</v>
      </c>
      <c r="C1433" s="0" t="n">
        <v>7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1</v>
      </c>
      <c r="AH1433" s="0" t="n">
        <v>0</v>
      </c>
    </row>
    <row r="1434" customFormat="false" ht="12.75" hidden="false" customHeight="false" outlineLevel="0" collapsed="false">
      <c r="A1434" s="0" t="n">
        <v>3020287</v>
      </c>
      <c r="B1434" s="0" t="n">
        <v>137.6375938</v>
      </c>
      <c r="C1434" s="0" t="n">
        <v>79.99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1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1</v>
      </c>
      <c r="AH1434" s="0" t="n">
        <v>0</v>
      </c>
    </row>
    <row r="1435" customFormat="false" ht="12.75" hidden="false" customHeight="false" outlineLevel="0" collapsed="false">
      <c r="A1435" s="0" t="n">
        <v>3005034</v>
      </c>
      <c r="B1435" s="0" t="n">
        <v>9.86844043</v>
      </c>
      <c r="C1435" s="0" t="n">
        <v>19.26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1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1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1</v>
      </c>
      <c r="AE1435" s="0" t="n">
        <v>0</v>
      </c>
      <c r="AF1435" s="0" t="n">
        <v>0</v>
      </c>
      <c r="AG1435" s="0" t="n">
        <v>0</v>
      </c>
      <c r="AH1435" s="0" t="n">
        <v>0</v>
      </c>
    </row>
    <row r="1436" customFormat="false" ht="12.75" hidden="false" customHeight="false" outlineLevel="0" collapsed="false">
      <c r="A1436" s="0" t="n">
        <v>3004878</v>
      </c>
      <c r="B1436" s="0" t="n">
        <v>12.9009502</v>
      </c>
      <c r="C1436" s="0" t="n">
        <v>58.88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1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1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1</v>
      </c>
      <c r="AE1436" s="0" t="n">
        <v>0</v>
      </c>
      <c r="AF1436" s="0" t="n">
        <v>0</v>
      </c>
      <c r="AG1436" s="0" t="n">
        <v>0</v>
      </c>
      <c r="AH1436" s="0" t="n">
        <v>0</v>
      </c>
    </row>
    <row r="1437" customFormat="false" ht="12.75" hidden="false" customHeight="false" outlineLevel="0" collapsed="false">
      <c r="A1437" s="0" t="n">
        <v>3005184</v>
      </c>
      <c r="B1437" s="0" t="n">
        <v>10.2284502</v>
      </c>
      <c r="C1437" s="0" t="n">
        <v>59.72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1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1</v>
      </c>
      <c r="AE1437" s="0" t="n">
        <v>0</v>
      </c>
      <c r="AF1437" s="0" t="n">
        <v>0</v>
      </c>
      <c r="AG1437" s="0" t="n">
        <v>0</v>
      </c>
      <c r="AH1437" s="0" t="n">
        <v>0</v>
      </c>
    </row>
    <row r="1438" customFormat="false" ht="12.75" hidden="false" customHeight="false" outlineLevel="0" collapsed="false">
      <c r="A1438" s="0" t="n">
        <v>3005437</v>
      </c>
      <c r="B1438" s="0" t="n">
        <v>12.96395996</v>
      </c>
      <c r="C1438" s="0" t="n">
        <v>54.02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1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1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</row>
    <row r="1439" customFormat="false" ht="12.75" hidden="false" customHeight="false" outlineLevel="0" collapsed="false">
      <c r="A1439" s="0" t="n">
        <v>3005632</v>
      </c>
      <c r="B1439" s="0" t="n">
        <v>19.44433008</v>
      </c>
      <c r="C1439" s="0" t="n">
        <v>52.86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1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1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</row>
    <row r="1440" customFormat="false" ht="12.75" hidden="false" customHeight="false" outlineLevel="0" collapsed="false">
      <c r="A1440" s="0" t="n">
        <v>3005851</v>
      </c>
      <c r="B1440" s="0" t="n">
        <v>18.12521094</v>
      </c>
      <c r="C1440" s="0" t="n">
        <v>20.85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1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1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</row>
    <row r="1441" customFormat="false" ht="12.75" hidden="false" customHeight="false" outlineLevel="0" collapsed="false">
      <c r="A1441" s="0" t="n">
        <v>3008042</v>
      </c>
      <c r="B1441" s="0" t="n">
        <v>38.83062891</v>
      </c>
      <c r="C1441" s="0" t="n">
        <v>99.98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1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</row>
    <row r="1442" customFormat="false" ht="12.75" hidden="false" customHeight="false" outlineLevel="0" collapsed="false">
      <c r="A1442" s="0" t="n">
        <v>3013239</v>
      </c>
      <c r="B1442" s="0" t="n">
        <v>81.4629375</v>
      </c>
      <c r="C1442" s="0" t="n">
        <v>119.97</v>
      </c>
      <c r="D1442" s="0" t="n">
        <v>0</v>
      </c>
      <c r="E1442" s="0" t="n">
        <v>0</v>
      </c>
      <c r="F1442" s="0" t="n">
        <v>0</v>
      </c>
      <c r="G1442" s="0" t="n">
        <v>1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1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</row>
    <row r="1443" customFormat="false" ht="12.75" hidden="false" customHeight="false" outlineLevel="0" collapsed="false">
      <c r="A1443" s="0" t="n">
        <v>3013890</v>
      </c>
      <c r="B1443" s="0" t="n">
        <v>84.36</v>
      </c>
      <c r="C1443" s="0" t="n">
        <v>39.99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1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</row>
    <row r="1444" customFormat="false" ht="12.75" hidden="false" customHeight="false" outlineLevel="0" collapsed="false">
      <c r="A1444" s="0" t="n">
        <v>3013801</v>
      </c>
      <c r="B1444" s="0" t="n">
        <v>86.90521875</v>
      </c>
      <c r="C1444" s="0" t="n">
        <v>320.07001</v>
      </c>
      <c r="D1444" s="0" t="n">
        <v>0</v>
      </c>
      <c r="E1444" s="0" t="n">
        <v>0</v>
      </c>
      <c r="F1444" s="0" t="n">
        <v>0</v>
      </c>
      <c r="G1444" s="0" t="n">
        <v>1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1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</row>
    <row r="1445" customFormat="false" ht="12.75" hidden="false" customHeight="false" outlineLevel="0" collapsed="false">
      <c r="A1445" s="0" t="n">
        <v>3013841</v>
      </c>
      <c r="B1445" s="0" t="n">
        <v>85.11213281</v>
      </c>
      <c r="C1445" s="0" t="n">
        <v>71.8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1</v>
      </c>
      <c r="T1445" s="0" t="n">
        <v>0</v>
      </c>
      <c r="U1445" s="0" t="n">
        <v>1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1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</row>
    <row r="1446" customFormat="false" ht="12.75" hidden="false" customHeight="false" outlineLevel="0" collapsed="false">
      <c r="A1446" s="0" t="n">
        <v>3015430</v>
      </c>
      <c r="B1446" s="0" t="n">
        <v>97.43917188</v>
      </c>
      <c r="C1446" s="0" t="n">
        <v>46.28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1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1</v>
      </c>
      <c r="T1446" s="0" t="n">
        <v>0</v>
      </c>
      <c r="U1446" s="0" t="n">
        <v>1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1</v>
      </c>
      <c r="AB1446" s="0" t="n">
        <v>0</v>
      </c>
      <c r="AC1446" s="0" t="n">
        <v>0</v>
      </c>
      <c r="AD1446" s="0" t="n">
        <v>1</v>
      </c>
      <c r="AE1446" s="0" t="n">
        <v>0</v>
      </c>
      <c r="AF1446" s="0" t="n">
        <v>0</v>
      </c>
      <c r="AG1446" s="0" t="n">
        <v>0</v>
      </c>
      <c r="AH1446" s="0" t="n">
        <v>0</v>
      </c>
    </row>
    <row r="1447" customFormat="false" ht="12.75" hidden="false" customHeight="false" outlineLevel="0" collapsed="false">
      <c r="A1447" s="0" t="n">
        <v>3021368</v>
      </c>
      <c r="B1447" s="0" t="n">
        <v>160.3992031</v>
      </c>
      <c r="C1447" s="0" t="n">
        <v>99.8</v>
      </c>
      <c r="D1447" s="0" t="n">
        <v>0</v>
      </c>
      <c r="E1447" s="0" t="n">
        <v>0</v>
      </c>
      <c r="F1447" s="0" t="n">
        <v>1</v>
      </c>
      <c r="G1447" s="0" t="n">
        <v>1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1</v>
      </c>
      <c r="T1447" s="0" t="n">
        <v>0</v>
      </c>
      <c r="U1447" s="0" t="n">
        <v>1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</row>
    <row r="1448" customFormat="false" ht="12.75" hidden="false" customHeight="false" outlineLevel="0" collapsed="false">
      <c r="A1448" s="0" t="n">
        <v>3023360</v>
      </c>
      <c r="B1448" s="0" t="n">
        <v>181.4942969</v>
      </c>
      <c r="C1448" s="0" t="n">
        <v>501.20001</v>
      </c>
      <c r="D1448" s="0" t="n">
        <v>0</v>
      </c>
      <c r="E1448" s="0" t="n">
        <v>0</v>
      </c>
      <c r="F1448" s="0" t="n">
        <v>0</v>
      </c>
      <c r="G1448" s="0" t="n">
        <v>1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</row>
    <row r="1449" customFormat="false" ht="12.75" hidden="false" customHeight="false" outlineLevel="0" collapsed="false">
      <c r="A1449" s="0" t="n">
        <v>3023345</v>
      </c>
      <c r="B1449" s="0" t="n">
        <v>180.0655</v>
      </c>
      <c r="C1449" s="0" t="n">
        <v>310.45999</v>
      </c>
      <c r="D1449" s="0" t="n">
        <v>0</v>
      </c>
      <c r="E1449" s="0" t="n">
        <v>0</v>
      </c>
      <c r="F1449" s="0" t="n">
        <v>0</v>
      </c>
      <c r="G1449" s="0" t="n">
        <v>1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</row>
    <row r="1450" customFormat="false" ht="12.75" hidden="false" customHeight="false" outlineLevel="0" collapsed="false">
      <c r="A1450" s="0" t="n">
        <v>3023476</v>
      </c>
      <c r="B1450" s="0" t="n">
        <v>208.7487031</v>
      </c>
      <c r="C1450" s="0" t="n">
        <v>368.76001</v>
      </c>
      <c r="D1450" s="0" t="n">
        <v>0</v>
      </c>
      <c r="E1450" s="0" t="n">
        <v>0</v>
      </c>
      <c r="F1450" s="0" t="n">
        <v>0</v>
      </c>
      <c r="G1450" s="0" t="n">
        <v>1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1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</row>
    <row r="1451" customFormat="false" ht="12.75" hidden="false" customHeight="false" outlineLevel="0" collapsed="false">
      <c r="A1451" s="0" t="n">
        <v>3026362</v>
      </c>
      <c r="B1451" s="0" t="n">
        <v>192.0854063</v>
      </c>
      <c r="C1451" s="0" t="n">
        <v>158.60001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</row>
    <row r="1452" customFormat="false" ht="12.75" hidden="false" customHeight="false" outlineLevel="0" collapsed="false">
      <c r="A1452" s="0" t="n">
        <v>3011150</v>
      </c>
      <c r="B1452" s="0" t="n">
        <v>99.5200625</v>
      </c>
      <c r="C1452" s="0" t="n">
        <v>295.5</v>
      </c>
      <c r="D1452" s="0" t="n">
        <v>0</v>
      </c>
      <c r="E1452" s="0" t="n">
        <v>0</v>
      </c>
      <c r="F1452" s="0" t="n">
        <v>1</v>
      </c>
      <c r="G1452" s="0" t="n">
        <v>1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1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1</v>
      </c>
      <c r="T1452" s="0" t="n">
        <v>0</v>
      </c>
      <c r="U1452" s="0" t="n">
        <v>1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</row>
    <row r="1453" customFormat="false" ht="12.75" hidden="false" customHeight="false" outlineLevel="0" collapsed="false">
      <c r="A1453" s="0" t="n">
        <v>3011913</v>
      </c>
      <c r="B1453" s="0" t="n">
        <v>84.62153906</v>
      </c>
      <c r="C1453" s="0" t="n">
        <v>59.31</v>
      </c>
      <c r="D1453" s="0" t="n">
        <v>0</v>
      </c>
      <c r="E1453" s="0" t="n">
        <v>0</v>
      </c>
      <c r="F1453" s="0" t="n">
        <v>0</v>
      </c>
      <c r="G1453" s="0" t="n">
        <v>1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1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</row>
    <row r="1454" customFormat="false" ht="12.75" hidden="false" customHeight="false" outlineLevel="0" collapsed="false">
      <c r="A1454" s="0" t="n">
        <v>3010925</v>
      </c>
      <c r="B1454" s="0" t="n">
        <v>99.11338281</v>
      </c>
      <c r="C1454" s="0" t="n">
        <v>271.29999</v>
      </c>
      <c r="D1454" s="0" t="n">
        <v>0</v>
      </c>
      <c r="E1454" s="0" t="n">
        <v>0</v>
      </c>
      <c r="F1454" s="0" t="n">
        <v>0</v>
      </c>
      <c r="G1454" s="0" t="n">
        <v>1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1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</row>
    <row r="1455" customFormat="false" ht="12.75" hidden="false" customHeight="false" outlineLevel="0" collapsed="false">
      <c r="A1455" s="0" t="n">
        <v>3015543</v>
      </c>
      <c r="B1455" s="0" t="n">
        <v>101.589</v>
      </c>
      <c r="C1455" s="0" t="n">
        <v>60.07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1</v>
      </c>
      <c r="J1455" s="0" t="n">
        <v>0</v>
      </c>
      <c r="K1455" s="0" t="n">
        <v>0</v>
      </c>
      <c r="L1455" s="0" t="n">
        <v>1</v>
      </c>
      <c r="M1455" s="0" t="n">
        <v>0</v>
      </c>
      <c r="N1455" s="0" t="n">
        <v>0</v>
      </c>
      <c r="O1455" s="0" t="n">
        <v>0</v>
      </c>
      <c r="P1455" s="0" t="n">
        <v>1</v>
      </c>
      <c r="Q1455" s="0" t="n">
        <v>0</v>
      </c>
      <c r="R1455" s="0" t="n">
        <v>0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1</v>
      </c>
      <c r="AH1455" s="0" t="n">
        <v>0</v>
      </c>
    </row>
    <row r="1456" customFormat="false" ht="12.75" hidden="false" customHeight="false" outlineLevel="0" collapsed="false">
      <c r="A1456" s="0" t="n">
        <v>3015543</v>
      </c>
      <c r="B1456" s="0" t="n">
        <v>101.589</v>
      </c>
      <c r="C1456" s="0" t="n">
        <v>60.07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1</v>
      </c>
      <c r="AH1456" s="0" t="n">
        <v>0</v>
      </c>
    </row>
    <row r="1457" customFormat="false" ht="12.75" hidden="false" customHeight="false" outlineLevel="0" collapsed="false">
      <c r="A1457" s="0" t="n">
        <v>3013832</v>
      </c>
      <c r="B1457" s="0" t="n">
        <v>94.42250781</v>
      </c>
      <c r="C1457" s="0" t="n">
        <v>89.01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1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</row>
    <row r="1458" customFormat="false" ht="12.75" hidden="false" customHeight="false" outlineLevel="0" collapsed="false">
      <c r="A1458" s="0" t="n">
        <v>3013651</v>
      </c>
      <c r="B1458" s="0" t="n">
        <v>91.36603906</v>
      </c>
      <c r="C1458" s="0" t="n">
        <v>20.38</v>
      </c>
      <c r="D1458" s="0" t="n">
        <v>0</v>
      </c>
      <c r="E1458" s="0" t="n">
        <v>0</v>
      </c>
      <c r="F1458" s="0" t="n">
        <v>1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1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</row>
    <row r="1459" customFormat="false" ht="12.75" hidden="false" customHeight="false" outlineLevel="0" collapsed="false">
      <c r="A1459" s="0" t="n">
        <v>3013912</v>
      </c>
      <c r="B1459" s="0" t="n">
        <v>93.97038281</v>
      </c>
      <c r="C1459" s="0" t="n">
        <v>50.51</v>
      </c>
      <c r="D1459" s="0" t="n">
        <v>0</v>
      </c>
      <c r="E1459" s="0" t="n">
        <v>0</v>
      </c>
      <c r="F1459" s="0" t="n">
        <v>1</v>
      </c>
      <c r="G1459" s="0" t="n">
        <v>1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1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1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</row>
    <row r="1460" customFormat="false" ht="12.75" hidden="false" customHeight="false" outlineLevel="0" collapsed="false">
      <c r="A1460" s="0" t="n">
        <v>3013749</v>
      </c>
      <c r="B1460" s="0" t="n">
        <v>93.01125781</v>
      </c>
      <c r="C1460" s="0" t="n">
        <v>38.92</v>
      </c>
      <c r="D1460" s="0" t="n">
        <v>0</v>
      </c>
      <c r="E1460" s="0" t="n">
        <v>0</v>
      </c>
      <c r="F1460" s="0" t="n">
        <v>1</v>
      </c>
      <c r="G1460" s="0" t="n">
        <v>1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1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</row>
    <row r="1461" customFormat="false" ht="12.75" hidden="false" customHeight="false" outlineLevel="0" collapsed="false">
      <c r="A1461" s="0" t="n">
        <v>3050759</v>
      </c>
      <c r="B1461" s="0" t="n">
        <v>433.351</v>
      </c>
      <c r="C1461" s="0" t="n">
        <v>1059.97998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</row>
    <row r="1462" customFormat="false" ht="12.75" hidden="false" customHeight="false" outlineLevel="0" collapsed="false">
      <c r="A1462" s="0" t="n">
        <v>3050525</v>
      </c>
      <c r="B1462" s="0" t="n">
        <v>422.6165938</v>
      </c>
      <c r="C1462" s="0" t="n">
        <v>874.53998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1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</row>
    <row r="1463" customFormat="false" ht="12.75" hidden="false" customHeight="false" outlineLevel="0" collapsed="false">
      <c r="A1463" s="0" t="n">
        <v>3020064</v>
      </c>
      <c r="B1463" s="0" t="n">
        <v>147.0622031</v>
      </c>
      <c r="C1463" s="0" t="n">
        <v>41.69</v>
      </c>
      <c r="D1463" s="0" t="n">
        <v>0</v>
      </c>
      <c r="E1463" s="0" t="n">
        <v>0</v>
      </c>
      <c r="F1463" s="0" t="n">
        <v>1</v>
      </c>
      <c r="G1463" s="0" t="n">
        <v>1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1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1</v>
      </c>
      <c r="AH1463" s="0" t="n">
        <v>0</v>
      </c>
    </row>
    <row r="1464" customFormat="false" ht="12.75" hidden="false" customHeight="false" outlineLevel="0" collapsed="false">
      <c r="A1464" s="0" t="n">
        <v>3047323</v>
      </c>
      <c r="B1464" s="0" t="n">
        <v>362.6094063</v>
      </c>
      <c r="C1464" s="0" t="n">
        <v>386.92001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1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1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1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</row>
    <row r="1465" customFormat="false" ht="12.75" hidden="false" customHeight="false" outlineLevel="0" collapsed="false">
      <c r="A1465" s="0" t="n">
        <v>3005902</v>
      </c>
      <c r="B1465" s="0" t="n">
        <v>21.69983984</v>
      </c>
      <c r="C1465" s="0" t="n">
        <v>118.34</v>
      </c>
      <c r="D1465" s="0" t="n">
        <v>0</v>
      </c>
      <c r="E1465" s="0" t="n">
        <v>0</v>
      </c>
      <c r="F1465" s="0" t="n">
        <v>0</v>
      </c>
      <c r="G1465" s="0" t="n">
        <v>1</v>
      </c>
      <c r="H1465" s="0" t="n">
        <v>0</v>
      </c>
      <c r="I1465" s="0" t="n">
        <v>1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1</v>
      </c>
      <c r="AB1465" s="0" t="n">
        <v>0</v>
      </c>
      <c r="AC1465" s="0" t="n">
        <v>0</v>
      </c>
      <c r="AD1465" s="0" t="n">
        <v>1</v>
      </c>
      <c r="AE1465" s="0" t="n">
        <v>0</v>
      </c>
      <c r="AF1465" s="0" t="n">
        <v>0</v>
      </c>
      <c r="AG1465" s="0" t="n">
        <v>0</v>
      </c>
      <c r="AH1465" s="0" t="n">
        <v>0</v>
      </c>
    </row>
    <row r="1466" customFormat="false" ht="12.75" hidden="false" customHeight="false" outlineLevel="0" collapsed="false">
      <c r="A1466" s="0" t="n">
        <v>3005734</v>
      </c>
      <c r="B1466" s="0" t="n">
        <v>21.16285938</v>
      </c>
      <c r="C1466" s="0" t="n">
        <v>80.77</v>
      </c>
      <c r="D1466" s="0" t="n">
        <v>0</v>
      </c>
      <c r="E1466" s="0" t="n">
        <v>0</v>
      </c>
      <c r="F1466" s="0" t="n">
        <v>0</v>
      </c>
      <c r="G1466" s="0" t="n">
        <v>1</v>
      </c>
      <c r="H1466" s="0" t="n">
        <v>0</v>
      </c>
      <c r="I1466" s="0" t="n">
        <v>1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0</v>
      </c>
      <c r="Q1466" s="0" t="n">
        <v>0</v>
      </c>
      <c r="R1466" s="0" t="n">
        <v>0</v>
      </c>
      <c r="S1466" s="0" t="n">
        <v>1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1</v>
      </c>
      <c r="AB1466" s="0" t="n">
        <v>0</v>
      </c>
      <c r="AC1466" s="0" t="n">
        <v>0</v>
      </c>
      <c r="AD1466" s="0" t="n">
        <v>1</v>
      </c>
      <c r="AE1466" s="0" t="n">
        <v>0</v>
      </c>
      <c r="AF1466" s="0" t="n">
        <v>0</v>
      </c>
      <c r="AG1466" s="0" t="n">
        <v>0</v>
      </c>
      <c r="AH1466" s="0" t="n">
        <v>0</v>
      </c>
    </row>
    <row r="1467" customFormat="false" ht="12.75" hidden="false" customHeight="false" outlineLevel="0" collapsed="false">
      <c r="A1467" s="0" t="n">
        <v>3005533</v>
      </c>
      <c r="B1467" s="0" t="n">
        <v>20.17374023</v>
      </c>
      <c r="C1467" s="0" t="n">
        <v>71.29</v>
      </c>
      <c r="D1467" s="0" t="n">
        <v>0</v>
      </c>
      <c r="E1467" s="0" t="n">
        <v>0</v>
      </c>
      <c r="F1467" s="0" t="n">
        <v>0</v>
      </c>
      <c r="G1467" s="0" t="n">
        <v>1</v>
      </c>
      <c r="H1467" s="0" t="n">
        <v>0</v>
      </c>
      <c r="I1467" s="0" t="n">
        <v>1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1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1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</row>
    <row r="1468" customFormat="false" ht="12.75" hidden="false" customHeight="false" outlineLevel="0" collapsed="false">
      <c r="A1468" s="0" t="n">
        <v>3005974</v>
      </c>
      <c r="B1468" s="0" t="n">
        <v>15.88513965</v>
      </c>
      <c r="C1468" s="0" t="n">
        <v>10.99</v>
      </c>
      <c r="D1468" s="0" t="n">
        <v>0</v>
      </c>
      <c r="E1468" s="0" t="n">
        <v>0</v>
      </c>
      <c r="F1468" s="0" t="n">
        <v>1</v>
      </c>
      <c r="G1468" s="0" t="n">
        <v>1</v>
      </c>
      <c r="H1468" s="0" t="n">
        <v>0</v>
      </c>
      <c r="I1468" s="0" t="n">
        <v>1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1</v>
      </c>
      <c r="AB1468" s="0" t="n">
        <v>0</v>
      </c>
      <c r="AC1468" s="0" t="n">
        <v>0</v>
      </c>
      <c r="AD1468" s="0" t="n">
        <v>1</v>
      </c>
      <c r="AE1468" s="0" t="n">
        <v>0</v>
      </c>
      <c r="AF1468" s="0" t="n">
        <v>0</v>
      </c>
      <c r="AG1468" s="0" t="n">
        <v>0</v>
      </c>
      <c r="AH1468" s="0" t="n">
        <v>0</v>
      </c>
    </row>
    <row r="1469" customFormat="false" ht="12.75" hidden="false" customHeight="false" outlineLevel="0" collapsed="false">
      <c r="A1469" s="0" t="n">
        <v>3005974</v>
      </c>
      <c r="B1469" s="0" t="n">
        <v>15.88513965</v>
      </c>
      <c r="C1469" s="0" t="n">
        <v>10.99</v>
      </c>
      <c r="D1469" s="0" t="n">
        <v>0</v>
      </c>
      <c r="E1469" s="0" t="n">
        <v>0</v>
      </c>
      <c r="F1469" s="0" t="n">
        <v>1</v>
      </c>
      <c r="G1469" s="0" t="n">
        <v>1</v>
      </c>
      <c r="H1469" s="0" t="n">
        <v>0</v>
      </c>
      <c r="I1469" s="0" t="n">
        <v>1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1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1</v>
      </c>
      <c r="AB1469" s="0" t="n">
        <v>0</v>
      </c>
      <c r="AC1469" s="0" t="n">
        <v>0</v>
      </c>
      <c r="AD1469" s="0" t="n">
        <v>1</v>
      </c>
      <c r="AE1469" s="0" t="n">
        <v>0</v>
      </c>
      <c r="AF1469" s="0" t="n">
        <v>0</v>
      </c>
      <c r="AG1469" s="0" t="n">
        <v>0</v>
      </c>
      <c r="AH1469" s="0" t="n">
        <v>0</v>
      </c>
    </row>
    <row r="1470" customFormat="false" ht="12.75" hidden="false" customHeight="false" outlineLevel="0" collapsed="false">
      <c r="A1470" s="0" t="n">
        <v>3008470</v>
      </c>
      <c r="B1470" s="0" t="n">
        <v>80.00072656</v>
      </c>
      <c r="C1470" s="0" t="n">
        <v>454.82001</v>
      </c>
      <c r="D1470" s="0" t="n">
        <v>0</v>
      </c>
      <c r="E1470" s="0" t="n">
        <v>0</v>
      </c>
      <c r="F1470" s="0" t="n">
        <v>0</v>
      </c>
      <c r="G1470" s="0" t="n">
        <v>1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</row>
    <row r="1471" customFormat="false" ht="12.75" hidden="false" customHeight="false" outlineLevel="0" collapsed="false">
      <c r="A1471" s="0" t="n">
        <v>3008774</v>
      </c>
      <c r="B1471" s="0" t="n">
        <v>78.26463281</v>
      </c>
      <c r="C1471" s="0" t="n">
        <v>283.67001</v>
      </c>
      <c r="D1471" s="0" t="n">
        <v>0</v>
      </c>
      <c r="E1471" s="0" t="n">
        <v>0</v>
      </c>
      <c r="F1471" s="0" t="n">
        <v>0</v>
      </c>
      <c r="G1471" s="0" t="n">
        <v>1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</row>
    <row r="1472" customFormat="false" ht="12.75" hidden="false" customHeight="false" outlineLevel="0" collapsed="false">
      <c r="A1472" s="0" t="n">
        <v>3009142</v>
      </c>
      <c r="B1472" s="0" t="n">
        <v>75.73699219</v>
      </c>
      <c r="C1472" s="0" t="n">
        <v>196.91</v>
      </c>
      <c r="D1472" s="0" t="n">
        <v>0</v>
      </c>
      <c r="E1472" s="0" t="n">
        <v>0</v>
      </c>
      <c r="F1472" s="0" t="n">
        <v>0</v>
      </c>
      <c r="G1472" s="0" t="n">
        <v>1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  <c r="R1472" s="0" t="n">
        <v>0</v>
      </c>
      <c r="S1472" s="0" t="n">
        <v>1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</row>
    <row r="1473" customFormat="false" ht="12.75" hidden="false" customHeight="false" outlineLevel="0" collapsed="false">
      <c r="A1473" s="0" t="n">
        <v>3009321</v>
      </c>
      <c r="B1473" s="0" t="n">
        <v>74.4933125</v>
      </c>
      <c r="C1473" s="0" t="n">
        <v>176.31</v>
      </c>
      <c r="D1473" s="0" t="n">
        <v>0</v>
      </c>
      <c r="E1473" s="0" t="n">
        <v>0</v>
      </c>
      <c r="F1473" s="0" t="n">
        <v>0</v>
      </c>
      <c r="G1473" s="0" t="n">
        <v>1</v>
      </c>
      <c r="H1473" s="0" t="n">
        <v>0</v>
      </c>
      <c r="I1473" s="0" t="n">
        <v>1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1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1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</row>
    <row r="1474" customFormat="false" ht="12.75" hidden="false" customHeight="false" outlineLevel="0" collapsed="false">
      <c r="A1474" s="0" t="n">
        <v>3015256</v>
      </c>
      <c r="B1474" s="0" t="n">
        <v>74.85922656</v>
      </c>
      <c r="C1474" s="0" t="n">
        <v>29.41</v>
      </c>
      <c r="D1474" s="0" t="n">
        <v>0</v>
      </c>
      <c r="E1474" s="0" t="n">
        <v>0</v>
      </c>
      <c r="F1474" s="0" t="n">
        <v>1</v>
      </c>
      <c r="G1474" s="0" t="n">
        <v>1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1</v>
      </c>
      <c r="O1474" s="0" t="n">
        <v>1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</row>
    <row r="1475" customFormat="false" ht="12.75" hidden="false" customHeight="false" outlineLevel="0" collapsed="false">
      <c r="A1475" s="0" t="n">
        <v>3017690</v>
      </c>
      <c r="B1475" s="0" t="n">
        <v>91.92184375</v>
      </c>
      <c r="C1475" s="0" t="n">
        <v>79.04</v>
      </c>
      <c r="D1475" s="0" t="n">
        <v>0</v>
      </c>
      <c r="E1475" s="0" t="n">
        <v>0</v>
      </c>
      <c r="F1475" s="0" t="n">
        <v>1</v>
      </c>
      <c r="G1475" s="0" t="n">
        <v>1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</row>
    <row r="1476" customFormat="false" ht="12.75" hidden="false" customHeight="false" outlineLevel="0" collapsed="false">
      <c r="A1476" s="0" t="n">
        <v>3017910</v>
      </c>
      <c r="B1476" s="0" t="n">
        <v>94.02521875</v>
      </c>
      <c r="C1476" s="0" t="n">
        <v>140</v>
      </c>
      <c r="D1476" s="0" t="n">
        <v>0</v>
      </c>
      <c r="E1476" s="0" t="n">
        <v>0</v>
      </c>
      <c r="F1476" s="0" t="n">
        <v>1</v>
      </c>
      <c r="G1476" s="0" t="n">
        <v>1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1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</row>
    <row r="1477" customFormat="false" ht="12.75" hidden="false" customHeight="false" outlineLevel="0" collapsed="false">
      <c r="A1477" s="0" t="n">
        <v>3018265</v>
      </c>
      <c r="B1477" s="0" t="n">
        <v>96.37072656</v>
      </c>
      <c r="C1477" s="0" t="n">
        <v>181.42</v>
      </c>
      <c r="D1477" s="0" t="n">
        <v>0</v>
      </c>
      <c r="E1477" s="0" t="n">
        <v>0</v>
      </c>
      <c r="F1477" s="0" t="n">
        <v>0</v>
      </c>
      <c r="G1477" s="0" t="n">
        <v>1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</row>
    <row r="1478" customFormat="false" ht="12.75" hidden="false" customHeight="false" outlineLevel="0" collapsed="false">
      <c r="A1478" s="0" t="n">
        <v>3017561</v>
      </c>
      <c r="B1478" s="0" t="n">
        <v>94.55579688</v>
      </c>
      <c r="C1478" s="0" t="n">
        <v>72.39</v>
      </c>
      <c r="D1478" s="0" t="n">
        <v>0</v>
      </c>
      <c r="E1478" s="0" t="n">
        <v>0</v>
      </c>
      <c r="F1478" s="0" t="n">
        <v>1</v>
      </c>
      <c r="G1478" s="0" t="n">
        <v>1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1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</row>
    <row r="1479" customFormat="false" ht="12.75" hidden="false" customHeight="false" outlineLevel="0" collapsed="false">
      <c r="A1479" s="0" t="n">
        <v>3017309</v>
      </c>
      <c r="B1479" s="0" t="n">
        <v>89.43803906</v>
      </c>
      <c r="C1479" s="0" t="n">
        <v>59.07</v>
      </c>
      <c r="D1479" s="0" t="n">
        <v>0</v>
      </c>
      <c r="E1479" s="0" t="n">
        <v>0</v>
      </c>
      <c r="F1479" s="0" t="n">
        <v>1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</row>
    <row r="1480" customFormat="false" ht="12.75" hidden="false" customHeight="false" outlineLevel="0" collapsed="false">
      <c r="A1480" s="0" t="n">
        <v>3017931</v>
      </c>
      <c r="B1480" s="0" t="n">
        <v>94.3741875</v>
      </c>
      <c r="C1480" s="0" t="n">
        <v>59.94</v>
      </c>
      <c r="D1480" s="0" t="n">
        <v>0</v>
      </c>
      <c r="E1480" s="0" t="n">
        <v>0</v>
      </c>
      <c r="F1480" s="0" t="n">
        <v>1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1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</row>
    <row r="1481" customFormat="false" ht="12.75" hidden="false" customHeight="false" outlineLevel="0" collapsed="false">
      <c r="A1481" s="0" t="n">
        <v>3018773</v>
      </c>
      <c r="B1481" s="0" t="n">
        <v>99.54822656</v>
      </c>
      <c r="C1481" s="0" t="n">
        <v>136.8</v>
      </c>
      <c r="D1481" s="0" t="n">
        <v>0</v>
      </c>
      <c r="E1481" s="0" t="n">
        <v>0</v>
      </c>
      <c r="F1481" s="0" t="n">
        <v>0</v>
      </c>
      <c r="G1481" s="0" t="n">
        <v>1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0</v>
      </c>
      <c r="R1481" s="0" t="n">
        <v>0</v>
      </c>
      <c r="S1481" s="0" t="n">
        <v>1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</row>
    <row r="1482" customFormat="false" ht="12.75" hidden="false" customHeight="false" outlineLevel="0" collapsed="false">
      <c r="A1482" s="0" t="n">
        <v>3018846</v>
      </c>
      <c r="B1482" s="0" t="n">
        <v>100.6771016</v>
      </c>
      <c r="C1482" s="0" t="n">
        <v>191.3</v>
      </c>
      <c r="D1482" s="0" t="n">
        <v>0</v>
      </c>
      <c r="E1482" s="0" t="n">
        <v>0</v>
      </c>
      <c r="F1482" s="0" t="n">
        <v>0</v>
      </c>
      <c r="G1482" s="0" t="n">
        <v>1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1</v>
      </c>
      <c r="O1482" s="0" t="n">
        <v>0</v>
      </c>
      <c r="P1482" s="0" t="n">
        <v>0</v>
      </c>
      <c r="Q1482" s="0" t="n">
        <v>0</v>
      </c>
      <c r="R1482" s="0" t="n">
        <v>0</v>
      </c>
      <c r="S1482" s="0" t="n">
        <v>1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</row>
    <row r="1483" customFormat="false" ht="12.75" hidden="false" customHeight="false" outlineLevel="0" collapsed="false">
      <c r="A1483" s="0" t="n">
        <v>3018847</v>
      </c>
      <c r="B1483" s="0" t="n">
        <v>100.6646016</v>
      </c>
      <c r="C1483" s="0" t="n">
        <v>200.07001</v>
      </c>
      <c r="D1483" s="0" t="n">
        <v>0</v>
      </c>
      <c r="E1483" s="0" t="n">
        <v>0</v>
      </c>
      <c r="F1483" s="0" t="n">
        <v>0</v>
      </c>
      <c r="G1483" s="0" t="n">
        <v>1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1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</row>
    <row r="1484" customFormat="false" ht="12.75" hidden="false" customHeight="false" outlineLevel="0" collapsed="false">
      <c r="A1484" s="0" t="n">
        <v>3018404</v>
      </c>
      <c r="B1484" s="0" t="n">
        <v>98.04257031</v>
      </c>
      <c r="C1484" s="0" t="n">
        <v>84.64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1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</row>
    <row r="1485" customFormat="false" ht="12.75" hidden="false" customHeight="false" outlineLevel="0" collapsed="false">
      <c r="A1485" s="0" t="n">
        <v>3018903</v>
      </c>
      <c r="B1485" s="0" t="n">
        <v>106.9548984</v>
      </c>
      <c r="C1485" s="0" t="n">
        <v>99.46</v>
      </c>
      <c r="D1485" s="0" t="n">
        <v>0</v>
      </c>
      <c r="E1485" s="0" t="n">
        <v>0</v>
      </c>
      <c r="F1485" s="0" t="n">
        <v>0</v>
      </c>
      <c r="G1485" s="0" t="n">
        <v>1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</row>
    <row r="1486" customFormat="false" ht="12.75" hidden="false" customHeight="false" outlineLevel="0" collapsed="false">
      <c r="A1486" s="0" t="n">
        <v>3018081</v>
      </c>
      <c r="B1486" s="0" t="n">
        <v>97.97014844</v>
      </c>
      <c r="C1486" s="0" t="n">
        <v>87.17</v>
      </c>
      <c r="D1486" s="0" t="n">
        <v>0</v>
      </c>
      <c r="E1486" s="0" t="n">
        <v>0</v>
      </c>
      <c r="F1486" s="0" t="n">
        <v>1</v>
      </c>
      <c r="G1486" s="0" t="n">
        <v>1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</row>
    <row r="1487" customFormat="false" ht="12.75" hidden="false" customHeight="false" outlineLevel="0" collapsed="false">
      <c r="A1487" s="0" t="n">
        <v>3016685</v>
      </c>
      <c r="B1487" s="0" t="n">
        <v>85.43435938</v>
      </c>
      <c r="C1487" s="0" t="n">
        <v>40.07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</row>
    <row r="1488" customFormat="false" ht="12.75" hidden="false" customHeight="false" outlineLevel="0" collapsed="false">
      <c r="A1488" s="0" t="n">
        <v>3008908</v>
      </c>
      <c r="B1488" s="0" t="n">
        <v>20.37843945</v>
      </c>
      <c r="C1488" s="0" t="n">
        <v>172.98</v>
      </c>
      <c r="D1488" s="0" t="n">
        <v>0</v>
      </c>
      <c r="E1488" s="0" t="n">
        <v>0</v>
      </c>
      <c r="F1488" s="0" t="n">
        <v>0</v>
      </c>
      <c r="G1488" s="0" t="n">
        <v>1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1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</row>
    <row r="1489" customFormat="false" ht="12.75" hidden="false" customHeight="false" outlineLevel="0" collapsed="false">
      <c r="A1489" s="0" t="n">
        <v>3009702</v>
      </c>
      <c r="B1489" s="0" t="n">
        <v>33.06601172</v>
      </c>
      <c r="C1489" s="0" t="n">
        <v>114.18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1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</row>
    <row r="1490" customFormat="false" ht="12.75" hidden="false" customHeight="false" outlineLevel="0" collapsed="false">
      <c r="A1490" s="0" t="n">
        <v>3010082</v>
      </c>
      <c r="B1490" s="0" t="n">
        <v>33.77710938</v>
      </c>
      <c r="C1490" s="0" t="n">
        <v>92.91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1</v>
      </c>
      <c r="T1490" s="0" t="n">
        <v>0</v>
      </c>
      <c r="U1490" s="0" t="n">
        <v>1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</row>
    <row r="1491" customFormat="false" ht="12.75" hidden="false" customHeight="false" outlineLevel="0" collapsed="false">
      <c r="A1491" s="0" t="n">
        <v>3010450</v>
      </c>
      <c r="B1491" s="0" t="n">
        <v>37.49819922</v>
      </c>
      <c r="C1491" s="0" t="n">
        <v>78.05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</row>
    <row r="1492" customFormat="false" ht="12.75" hidden="false" customHeight="false" outlineLevel="0" collapsed="false">
      <c r="A1492" s="0" t="n">
        <v>3018641</v>
      </c>
      <c r="B1492" s="0" t="n">
        <v>106.7732031</v>
      </c>
      <c r="C1492" s="0" t="n">
        <v>69.89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</row>
    <row r="1493" customFormat="false" ht="12.75" hidden="false" customHeight="false" outlineLevel="0" collapsed="false">
      <c r="A1493" s="0" t="n">
        <v>3010765</v>
      </c>
      <c r="B1493" s="0" t="n">
        <v>35.73725</v>
      </c>
      <c r="C1493" s="0" t="n">
        <v>4</v>
      </c>
      <c r="D1493" s="0" t="n">
        <v>0</v>
      </c>
      <c r="E1493" s="0" t="n">
        <v>0</v>
      </c>
      <c r="F1493" s="0" t="n">
        <v>1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1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1</v>
      </c>
      <c r="AE1493" s="0" t="n">
        <v>0</v>
      </c>
      <c r="AF1493" s="0" t="n">
        <v>0</v>
      </c>
      <c r="AG1493" s="0" t="n">
        <v>0</v>
      </c>
      <c r="AH1493" s="0" t="n">
        <v>0</v>
      </c>
    </row>
    <row r="1494" customFormat="false" ht="12.75" hidden="false" customHeight="false" outlineLevel="0" collapsed="false">
      <c r="A1494" s="0" t="n">
        <v>3010765</v>
      </c>
      <c r="B1494" s="0" t="n">
        <v>35.73725</v>
      </c>
      <c r="C1494" s="0" t="n">
        <v>4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1</v>
      </c>
      <c r="AE1494" s="0" t="n">
        <v>0</v>
      </c>
      <c r="AF1494" s="0" t="n">
        <v>0</v>
      </c>
      <c r="AG1494" s="0" t="n">
        <v>0</v>
      </c>
      <c r="AH1494" s="0" t="n">
        <v>0</v>
      </c>
    </row>
    <row r="1495" customFormat="false" ht="12.75" hidden="false" customHeight="false" outlineLevel="0" collapsed="false">
      <c r="A1495" s="0" t="n">
        <v>3004109</v>
      </c>
      <c r="B1495" s="0" t="n">
        <v>15.64284961</v>
      </c>
      <c r="C1495" s="0" t="n">
        <v>140.00999</v>
      </c>
      <c r="D1495" s="0" t="n">
        <v>0</v>
      </c>
      <c r="E1495" s="0" t="n">
        <v>0</v>
      </c>
      <c r="F1495" s="0" t="n">
        <v>0</v>
      </c>
      <c r="G1495" s="0" t="n">
        <v>1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1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</row>
    <row r="1496" customFormat="false" ht="12.75" hidden="false" customHeight="false" outlineLevel="0" collapsed="false">
      <c r="A1496" s="0" t="n">
        <v>3004183</v>
      </c>
      <c r="B1496" s="0" t="n">
        <v>14.88858984</v>
      </c>
      <c r="C1496" s="0" t="n">
        <v>99.95</v>
      </c>
      <c r="D1496" s="0" t="n">
        <v>0</v>
      </c>
      <c r="E1496" s="0" t="n">
        <v>0</v>
      </c>
      <c r="F1496" s="0" t="n">
        <v>0</v>
      </c>
      <c r="G1496" s="0" t="n">
        <v>1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1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1</v>
      </c>
      <c r="AE1496" s="0" t="n">
        <v>0</v>
      </c>
      <c r="AF1496" s="0" t="n">
        <v>0</v>
      </c>
      <c r="AG1496" s="0" t="n">
        <v>0</v>
      </c>
      <c r="AH1496" s="0" t="n">
        <v>0</v>
      </c>
    </row>
    <row r="1497" customFormat="false" ht="12.75" hidden="false" customHeight="false" outlineLevel="0" collapsed="false">
      <c r="A1497" s="0" t="n">
        <v>3010765</v>
      </c>
      <c r="B1497" s="0" t="n">
        <v>35.73725</v>
      </c>
      <c r="C1497" s="0" t="n">
        <v>4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1</v>
      </c>
      <c r="AE1497" s="0" t="n">
        <v>0</v>
      </c>
      <c r="AF1497" s="0" t="n">
        <v>0</v>
      </c>
      <c r="AG1497" s="0" t="n">
        <v>0</v>
      </c>
      <c r="AH1497" s="0" t="n">
        <v>0</v>
      </c>
    </row>
    <row r="1498" customFormat="false" ht="12.75" hidden="false" customHeight="false" outlineLevel="0" collapsed="false">
      <c r="A1498" s="0" t="n">
        <v>3010765</v>
      </c>
      <c r="B1498" s="0" t="n">
        <v>35.73725</v>
      </c>
      <c r="C1498" s="0" t="n">
        <v>4</v>
      </c>
      <c r="D1498" s="0" t="n">
        <v>0</v>
      </c>
      <c r="E1498" s="0" t="n">
        <v>0</v>
      </c>
      <c r="F1498" s="0" t="n">
        <v>1</v>
      </c>
      <c r="G1498" s="0" t="n">
        <v>0</v>
      </c>
      <c r="H1498" s="0" t="n">
        <v>1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1</v>
      </c>
      <c r="P1498" s="0" t="n">
        <v>0</v>
      </c>
      <c r="Q1498" s="0" t="n">
        <v>1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1</v>
      </c>
      <c r="AE1498" s="0" t="n">
        <v>0</v>
      </c>
      <c r="AF1498" s="0" t="n">
        <v>0</v>
      </c>
      <c r="AG1498" s="0" t="n">
        <v>0</v>
      </c>
      <c r="AH1498" s="0" t="n">
        <v>0</v>
      </c>
    </row>
    <row r="1499" customFormat="false" ht="12.75" hidden="false" customHeight="false" outlineLevel="0" collapsed="false">
      <c r="A1499" s="0" t="n">
        <v>3009896</v>
      </c>
      <c r="B1499" s="0" t="n">
        <v>71.17625781</v>
      </c>
      <c r="C1499" s="0" t="n">
        <v>115.87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1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</row>
    <row r="1500" customFormat="false" ht="12.75" hidden="false" customHeight="false" outlineLevel="0" collapsed="false">
      <c r="A1500" s="0" t="n">
        <v>3009576</v>
      </c>
      <c r="B1500" s="0" t="n">
        <v>73.20420313</v>
      </c>
      <c r="C1500" s="0" t="n">
        <v>139.31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1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</row>
    <row r="1501" customFormat="false" ht="12.75" hidden="false" customHeight="false" outlineLevel="0" collapsed="false">
      <c r="A1501" s="0" t="n">
        <v>3009513</v>
      </c>
      <c r="B1501" s="0" t="n">
        <v>73.46177344</v>
      </c>
      <c r="C1501" s="0" t="n">
        <v>141.03999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1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</row>
    <row r="1502" customFormat="false" ht="12.75" hidden="false" customHeight="false" outlineLevel="0" collapsed="false">
      <c r="A1502" s="0" t="n">
        <v>3009666</v>
      </c>
      <c r="B1502" s="0" t="n">
        <v>72.69721094</v>
      </c>
      <c r="C1502" s="0" t="n">
        <v>127.04</v>
      </c>
      <c r="D1502" s="0" t="n">
        <v>0</v>
      </c>
      <c r="E1502" s="0" t="n">
        <v>0</v>
      </c>
      <c r="F1502" s="0" t="n">
        <v>0</v>
      </c>
      <c r="G1502" s="0" t="n">
        <v>1</v>
      </c>
      <c r="H1502" s="0" t="n">
        <v>0</v>
      </c>
      <c r="I1502" s="0" t="n">
        <v>1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</row>
    <row r="1503" customFormat="false" ht="12.75" hidden="false" customHeight="false" outlineLevel="0" collapsed="false">
      <c r="A1503" s="0" t="n">
        <v>3010765</v>
      </c>
      <c r="B1503" s="0" t="n">
        <v>35.73725</v>
      </c>
      <c r="C1503" s="0" t="n">
        <v>4</v>
      </c>
      <c r="D1503" s="0" t="n">
        <v>0</v>
      </c>
      <c r="E1503" s="0" t="n">
        <v>0</v>
      </c>
      <c r="F1503" s="0" t="n">
        <v>1</v>
      </c>
      <c r="G1503" s="0" t="n">
        <v>0</v>
      </c>
      <c r="H1503" s="0" t="n">
        <v>1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1</v>
      </c>
      <c r="P1503" s="0" t="n">
        <v>0</v>
      </c>
      <c r="Q1503" s="0" t="n">
        <v>1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1</v>
      </c>
      <c r="AE1503" s="0" t="n">
        <v>0</v>
      </c>
      <c r="AF1503" s="0" t="n">
        <v>0</v>
      </c>
      <c r="AG1503" s="0" t="n">
        <v>0</v>
      </c>
      <c r="AH1503" s="0" t="n">
        <v>0</v>
      </c>
    </row>
    <row r="1504" customFormat="false" ht="12.75" hidden="false" customHeight="false" outlineLevel="0" collapsed="false">
      <c r="A1504" s="0" t="n">
        <v>3010765</v>
      </c>
      <c r="B1504" s="0" t="n">
        <v>35.73725</v>
      </c>
      <c r="C1504" s="0" t="n">
        <v>4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1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1</v>
      </c>
      <c r="AE1504" s="0" t="n">
        <v>0</v>
      </c>
      <c r="AF1504" s="0" t="n">
        <v>0</v>
      </c>
      <c r="AG1504" s="0" t="n">
        <v>0</v>
      </c>
      <c r="AH1504" s="0" t="n">
        <v>0</v>
      </c>
    </row>
    <row r="1505" customFormat="false" ht="12.75" hidden="false" customHeight="false" outlineLevel="0" collapsed="false">
      <c r="A1505" s="0" t="n">
        <v>3010765</v>
      </c>
      <c r="B1505" s="0" t="n">
        <v>35.73725</v>
      </c>
      <c r="C1505" s="0" t="n">
        <v>4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1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1</v>
      </c>
      <c r="P1505" s="0" t="n">
        <v>0</v>
      </c>
      <c r="Q1505" s="0" t="n">
        <v>1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1</v>
      </c>
      <c r="AE1505" s="0" t="n">
        <v>0</v>
      </c>
      <c r="AF1505" s="0" t="n">
        <v>0</v>
      </c>
      <c r="AG1505" s="0" t="n">
        <v>0</v>
      </c>
      <c r="AH1505" s="0" t="n">
        <v>0</v>
      </c>
    </row>
    <row r="1506" customFormat="false" ht="12.75" hidden="false" customHeight="false" outlineLevel="0" collapsed="false">
      <c r="A1506" s="0" t="n">
        <v>3010765</v>
      </c>
      <c r="B1506" s="0" t="n">
        <v>35.73725</v>
      </c>
      <c r="C1506" s="0" t="n">
        <v>4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1</v>
      </c>
      <c r="P1506" s="0" t="n">
        <v>0</v>
      </c>
      <c r="Q1506" s="0" t="n">
        <v>1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1</v>
      </c>
      <c r="AE1506" s="0" t="n">
        <v>0</v>
      </c>
      <c r="AF1506" s="0" t="n">
        <v>0</v>
      </c>
      <c r="AG1506" s="0" t="n">
        <v>0</v>
      </c>
      <c r="AH1506" s="0" t="n">
        <v>0</v>
      </c>
    </row>
    <row r="1507" customFormat="false" ht="12.75" hidden="false" customHeight="false" outlineLevel="0" collapsed="false">
      <c r="A1507" s="0" t="n">
        <v>3020287</v>
      </c>
      <c r="B1507" s="0" t="n">
        <v>137.6375938</v>
      </c>
      <c r="C1507" s="0" t="n">
        <v>79.99</v>
      </c>
      <c r="D1507" s="0" t="n">
        <v>0</v>
      </c>
      <c r="E1507" s="0" t="n">
        <v>0</v>
      </c>
      <c r="F1507" s="0" t="n">
        <v>0</v>
      </c>
      <c r="G1507" s="0" t="n">
        <v>1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1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</row>
    <row r="1508" customFormat="false" ht="12.75" hidden="false" customHeight="false" outlineLevel="0" collapsed="false">
      <c r="A1508" s="0" t="n">
        <v>3021351</v>
      </c>
      <c r="B1508" s="0" t="n">
        <v>144.1435938</v>
      </c>
      <c r="C1508" s="0" t="n">
        <v>96.73</v>
      </c>
      <c r="D1508" s="0" t="n">
        <v>0</v>
      </c>
      <c r="E1508" s="0" t="n">
        <v>0</v>
      </c>
      <c r="F1508" s="0" t="n">
        <v>0</v>
      </c>
      <c r="G1508" s="0" t="n">
        <v>1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</row>
    <row r="1509" customFormat="false" ht="12.75" hidden="false" customHeight="false" outlineLevel="0" collapsed="false">
      <c r="A1509" s="0" t="n">
        <v>3009030</v>
      </c>
      <c r="B1509" s="0" t="n">
        <v>43.33012109</v>
      </c>
      <c r="C1509" s="0" t="n">
        <v>77.7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n">
        <v>1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1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1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</row>
    <row r="1510" customFormat="false" ht="12.75" hidden="false" customHeight="false" outlineLevel="0" collapsed="false">
      <c r="A1510" s="0" t="n">
        <v>3009063</v>
      </c>
      <c r="B1510" s="0" t="n">
        <v>46.91628906</v>
      </c>
      <c r="C1510" s="0" t="n">
        <v>175.24001</v>
      </c>
      <c r="D1510" s="0" t="n">
        <v>0</v>
      </c>
      <c r="E1510" s="0" t="n">
        <v>0</v>
      </c>
      <c r="F1510" s="0" t="n">
        <v>0</v>
      </c>
      <c r="G1510" s="0" t="n">
        <v>1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1</v>
      </c>
      <c r="V1510" s="0" t="n">
        <v>0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1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</row>
    <row r="1511" customFormat="false" ht="12.75" hidden="false" customHeight="false" outlineLevel="0" collapsed="false">
      <c r="A1511" s="0" t="n">
        <v>3011290</v>
      </c>
      <c r="B1511" s="0" t="n">
        <v>58.60958984</v>
      </c>
      <c r="C1511" s="0" t="n">
        <v>122.75</v>
      </c>
      <c r="D1511" s="0" t="n">
        <v>0</v>
      </c>
      <c r="E1511" s="0" t="n">
        <v>0</v>
      </c>
      <c r="F1511" s="0" t="n">
        <v>1</v>
      </c>
      <c r="G1511" s="0" t="n">
        <v>1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1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1</v>
      </c>
      <c r="AE1511" s="0" t="n">
        <v>0</v>
      </c>
      <c r="AF1511" s="0" t="n">
        <v>0</v>
      </c>
      <c r="AG1511" s="0" t="n">
        <v>0</v>
      </c>
      <c r="AH1511" s="0" t="n">
        <v>0</v>
      </c>
    </row>
    <row r="1512" customFormat="false" ht="12.75" hidden="false" customHeight="false" outlineLevel="0" collapsed="false">
      <c r="A1512" s="0" t="n">
        <v>3011596</v>
      </c>
      <c r="B1512" s="0" t="n">
        <v>58.84017969</v>
      </c>
      <c r="C1512" s="0" t="n">
        <v>99.38</v>
      </c>
      <c r="D1512" s="0" t="n">
        <v>0</v>
      </c>
      <c r="E1512" s="0" t="n">
        <v>0</v>
      </c>
      <c r="F1512" s="0" t="n">
        <v>1</v>
      </c>
      <c r="G1512" s="0" t="n">
        <v>1</v>
      </c>
      <c r="H1512" s="0" t="n">
        <v>0</v>
      </c>
      <c r="I1512" s="0" t="n">
        <v>1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1</v>
      </c>
      <c r="V1512" s="0" t="n">
        <v>0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1</v>
      </c>
      <c r="AE1512" s="0" t="n">
        <v>0</v>
      </c>
      <c r="AF1512" s="0" t="n">
        <v>0</v>
      </c>
      <c r="AG1512" s="0" t="n">
        <v>0</v>
      </c>
      <c r="AH1512" s="0" t="n">
        <v>0</v>
      </c>
    </row>
    <row r="1513" customFormat="false" ht="12.75" hidden="false" customHeight="false" outlineLevel="0" collapsed="false">
      <c r="A1513" s="0" t="n">
        <v>3013510</v>
      </c>
      <c r="B1513" s="0" t="n">
        <v>81.11536719</v>
      </c>
      <c r="C1513" s="0" t="n">
        <v>100.05</v>
      </c>
      <c r="D1513" s="0" t="n">
        <v>0</v>
      </c>
      <c r="E1513" s="0" t="n">
        <v>0</v>
      </c>
      <c r="F1513" s="0" t="n">
        <v>1</v>
      </c>
      <c r="G1513" s="0" t="n">
        <v>1</v>
      </c>
      <c r="H1513" s="0" t="n">
        <v>0</v>
      </c>
      <c r="I1513" s="0" t="n">
        <v>1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1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</row>
    <row r="1514" customFormat="false" ht="12.75" hidden="false" customHeight="false" outlineLevel="0" collapsed="false">
      <c r="A1514" s="0" t="n">
        <v>3014176</v>
      </c>
      <c r="B1514" s="0" t="n">
        <v>84.89485156</v>
      </c>
      <c r="C1514" s="0" t="n">
        <v>41.96</v>
      </c>
      <c r="D1514" s="0" t="n">
        <v>0</v>
      </c>
      <c r="E1514" s="0" t="n">
        <v>0</v>
      </c>
      <c r="F1514" s="0" t="n">
        <v>1</v>
      </c>
      <c r="G1514" s="0" t="n">
        <v>1</v>
      </c>
      <c r="H1514" s="0" t="n">
        <v>0</v>
      </c>
      <c r="I1514" s="0" t="n">
        <v>1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1</v>
      </c>
      <c r="T1514" s="0" t="n">
        <v>0</v>
      </c>
      <c r="U1514" s="0" t="n">
        <v>1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1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</row>
    <row r="1515" customFormat="false" ht="12.75" hidden="false" customHeight="false" outlineLevel="0" collapsed="false">
      <c r="A1515" s="0" t="n">
        <v>3025791</v>
      </c>
      <c r="B1515" s="0" t="n">
        <v>190.5645</v>
      </c>
      <c r="C1515" s="0" t="n">
        <v>158.64999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1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</row>
    <row r="1516" customFormat="false" ht="12.75" hidden="false" customHeight="false" outlineLevel="0" collapsed="false">
      <c r="A1516" s="0" t="n">
        <v>3009581</v>
      </c>
      <c r="B1516" s="0" t="n">
        <v>5.3531499</v>
      </c>
      <c r="C1516" s="0" t="n">
        <v>38.21</v>
      </c>
      <c r="D1516" s="0" t="n">
        <v>0</v>
      </c>
      <c r="E1516" s="0" t="n">
        <v>0</v>
      </c>
      <c r="F1516" s="0" t="n">
        <v>1</v>
      </c>
      <c r="G1516" s="0" t="n">
        <v>1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1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1</v>
      </c>
      <c r="V1516" s="0" t="n">
        <v>0</v>
      </c>
      <c r="W1516" s="0" t="n">
        <v>0</v>
      </c>
      <c r="X1516" s="0" t="n">
        <v>1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1</v>
      </c>
      <c r="AE1516" s="0" t="n">
        <v>0</v>
      </c>
      <c r="AF1516" s="0" t="n">
        <v>0</v>
      </c>
      <c r="AG1516" s="0" t="n">
        <v>0</v>
      </c>
      <c r="AH1516" s="0" t="n">
        <v>0</v>
      </c>
    </row>
    <row r="1517" customFormat="false" ht="12.75" hidden="false" customHeight="false" outlineLevel="0" collapsed="false">
      <c r="A1517" s="0" t="n">
        <v>3024413</v>
      </c>
      <c r="B1517" s="0" t="n">
        <v>182.2124063</v>
      </c>
      <c r="C1517" s="0" t="n">
        <v>79.97</v>
      </c>
      <c r="D1517" s="0" t="n">
        <v>0</v>
      </c>
      <c r="E1517" s="0" t="n">
        <v>0</v>
      </c>
      <c r="F1517" s="0" t="n">
        <v>0</v>
      </c>
      <c r="G1517" s="0" t="n">
        <v>1</v>
      </c>
      <c r="H1517" s="0" t="n">
        <v>0</v>
      </c>
      <c r="I1517" s="0" t="n">
        <v>1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1</v>
      </c>
      <c r="S1517" s="0" t="n">
        <v>1</v>
      </c>
      <c r="T1517" s="0" t="n">
        <v>0</v>
      </c>
      <c r="U1517" s="0" t="n">
        <v>1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1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1</v>
      </c>
      <c r="AH1517" s="0" t="n">
        <v>0</v>
      </c>
    </row>
    <row r="1518" customFormat="false" ht="12.75" hidden="false" customHeight="false" outlineLevel="0" collapsed="false">
      <c r="A1518" s="0" t="n">
        <v>3024413</v>
      </c>
      <c r="B1518" s="0" t="n">
        <v>182.2124063</v>
      </c>
      <c r="C1518" s="0" t="n">
        <v>79.97</v>
      </c>
      <c r="D1518" s="0" t="n">
        <v>0</v>
      </c>
      <c r="E1518" s="0" t="n">
        <v>0</v>
      </c>
      <c r="F1518" s="0" t="n">
        <v>0</v>
      </c>
      <c r="G1518" s="0" t="n">
        <v>1</v>
      </c>
      <c r="H1518" s="0" t="n">
        <v>0</v>
      </c>
      <c r="I1518" s="0" t="n">
        <v>1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1</v>
      </c>
      <c r="S1518" s="0" t="n">
        <v>1</v>
      </c>
      <c r="T1518" s="0" t="n">
        <v>0</v>
      </c>
      <c r="U1518" s="0" t="n">
        <v>1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1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1</v>
      </c>
      <c r="AH1518" s="0" t="n">
        <v>0</v>
      </c>
    </row>
    <row r="1519" customFormat="false" ht="12.75" hidden="false" customHeight="false" outlineLevel="0" collapsed="false">
      <c r="A1519" s="0" t="n">
        <v>3004544</v>
      </c>
      <c r="B1519" s="0" t="n">
        <v>82.44182813</v>
      </c>
      <c r="C1519" s="0" t="n">
        <v>79.22</v>
      </c>
      <c r="D1519" s="0" t="n">
        <v>0</v>
      </c>
      <c r="E1519" s="0" t="n">
        <v>0</v>
      </c>
      <c r="F1519" s="0" t="n">
        <v>1</v>
      </c>
      <c r="G1519" s="0" t="n">
        <v>1</v>
      </c>
      <c r="H1519" s="0" t="n">
        <v>0</v>
      </c>
      <c r="I1519" s="0" t="n">
        <v>1</v>
      </c>
      <c r="J1519" s="0" t="n">
        <v>0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v>1</v>
      </c>
      <c r="P1519" s="0" t="n">
        <v>0</v>
      </c>
      <c r="Q1519" s="0" t="n">
        <v>0</v>
      </c>
      <c r="R1519" s="0" t="n">
        <v>0</v>
      </c>
      <c r="S1519" s="0" t="n">
        <v>1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</row>
    <row r="1520" customFormat="false" ht="12.75" hidden="false" customHeight="false" outlineLevel="0" collapsed="false">
      <c r="A1520" s="0" t="n">
        <v>3003909</v>
      </c>
      <c r="B1520" s="0" t="n">
        <v>5.19285986</v>
      </c>
      <c r="C1520" s="0" t="n">
        <v>247.89999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1</v>
      </c>
      <c r="M1520" s="0" t="n">
        <v>0</v>
      </c>
      <c r="N1520" s="0" t="n">
        <v>0</v>
      </c>
      <c r="O1520" s="0" t="n">
        <v>0</v>
      </c>
      <c r="P1520" s="0" t="n">
        <v>1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1</v>
      </c>
      <c r="Y1520" s="0" t="n">
        <v>0</v>
      </c>
      <c r="Z1520" s="0" t="n">
        <v>0</v>
      </c>
      <c r="AA1520" s="0" t="n">
        <v>1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</row>
    <row r="1521" customFormat="false" ht="12.75" hidden="false" customHeight="false" outlineLevel="0" collapsed="false">
      <c r="A1521" s="0" t="n">
        <v>3017598</v>
      </c>
      <c r="B1521" s="0" t="n">
        <v>129.5617031</v>
      </c>
      <c r="C1521" s="0" t="n">
        <v>40.39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1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</row>
    <row r="1522" customFormat="false" ht="12.75" hidden="false" customHeight="false" outlineLevel="0" collapsed="false">
      <c r="A1522" s="0" t="n">
        <v>3020252</v>
      </c>
      <c r="B1522" s="0" t="n">
        <v>160.7985938</v>
      </c>
      <c r="C1522" s="0" t="n">
        <v>97.78</v>
      </c>
      <c r="D1522" s="0" t="n">
        <v>0</v>
      </c>
      <c r="E1522" s="0" t="n">
        <v>0</v>
      </c>
      <c r="F1522" s="0" t="n">
        <v>1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</row>
    <row r="1523" customFormat="false" ht="12.75" hidden="false" customHeight="false" outlineLevel="0" collapsed="false">
      <c r="A1523" s="0" t="n">
        <v>3019777</v>
      </c>
      <c r="B1523" s="0" t="n">
        <v>164.5099063</v>
      </c>
      <c r="C1523" s="0" t="n">
        <v>140.56</v>
      </c>
      <c r="D1523" s="0" t="n">
        <v>0</v>
      </c>
      <c r="E1523" s="0" t="n">
        <v>0</v>
      </c>
      <c r="F1523" s="0" t="n">
        <v>0</v>
      </c>
      <c r="G1523" s="0" t="n">
        <v>1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</row>
    <row r="1524" customFormat="false" ht="12.75" hidden="false" customHeight="false" outlineLevel="0" collapsed="false">
      <c r="A1524" s="0" t="n">
        <v>3019771</v>
      </c>
      <c r="B1524" s="0" t="n">
        <v>164.6122969</v>
      </c>
      <c r="C1524" s="0" t="n">
        <v>145.96001</v>
      </c>
      <c r="D1524" s="0" t="n">
        <v>0</v>
      </c>
      <c r="E1524" s="0" t="n">
        <v>0</v>
      </c>
      <c r="F1524" s="0" t="n">
        <v>0</v>
      </c>
      <c r="G1524" s="0" t="n">
        <v>1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1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</row>
    <row r="1525" customFormat="false" ht="12.75" hidden="false" customHeight="false" outlineLevel="0" collapsed="false">
      <c r="A1525" s="0" t="n">
        <v>3019570</v>
      </c>
      <c r="B1525" s="0" t="n">
        <v>164.7652969</v>
      </c>
      <c r="C1525" s="0" t="n">
        <v>138.64999</v>
      </c>
      <c r="D1525" s="0" t="n">
        <v>0</v>
      </c>
      <c r="E1525" s="0" t="n">
        <v>0</v>
      </c>
      <c r="F1525" s="0" t="n">
        <v>1</v>
      </c>
      <c r="G1525" s="0" t="n">
        <v>1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1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</row>
    <row r="1526" customFormat="false" ht="12.75" hidden="false" customHeight="false" outlineLevel="0" collapsed="false">
      <c r="A1526" s="0" t="n">
        <v>3019109</v>
      </c>
      <c r="B1526" s="0" t="n">
        <v>167.9322969</v>
      </c>
      <c r="C1526" s="0" t="n">
        <v>177.96001</v>
      </c>
      <c r="D1526" s="0" t="n">
        <v>0</v>
      </c>
      <c r="E1526" s="0" t="n">
        <v>0</v>
      </c>
      <c r="F1526" s="0" t="n">
        <v>0</v>
      </c>
      <c r="G1526" s="0" t="n">
        <v>1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v>0</v>
      </c>
      <c r="R1526" s="0" t="n">
        <v>0</v>
      </c>
      <c r="S1526" s="0" t="n">
        <v>1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</row>
    <row r="1527" customFormat="false" ht="12.75" hidden="false" customHeight="false" outlineLevel="0" collapsed="false">
      <c r="A1527" s="0" t="n">
        <v>3019668</v>
      </c>
      <c r="B1527" s="0" t="n">
        <v>162.8844063</v>
      </c>
      <c r="C1527" s="0" t="n">
        <v>138.77</v>
      </c>
      <c r="D1527" s="0" t="n">
        <v>0</v>
      </c>
      <c r="E1527" s="0" t="n">
        <v>0</v>
      </c>
      <c r="F1527" s="0" t="n">
        <v>1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1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</row>
    <row r="1528" customFormat="false" ht="12.75" hidden="false" customHeight="false" outlineLevel="0" collapsed="false">
      <c r="A1528" s="0" t="n">
        <v>3020103</v>
      </c>
      <c r="B1528" s="0" t="n">
        <v>152.8865</v>
      </c>
      <c r="C1528" s="0" t="n">
        <v>41.46</v>
      </c>
      <c r="D1528" s="0" t="n">
        <v>0</v>
      </c>
      <c r="E1528" s="0" t="n">
        <v>0</v>
      </c>
      <c r="F1528" s="0" t="n">
        <v>1</v>
      </c>
      <c r="G1528" s="0" t="n">
        <v>0</v>
      </c>
      <c r="H1528" s="0" t="n">
        <v>0</v>
      </c>
      <c r="I1528" s="0" t="n">
        <v>1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1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1</v>
      </c>
      <c r="AE1528" s="0" t="n">
        <v>0</v>
      </c>
      <c r="AF1528" s="0" t="n">
        <v>0</v>
      </c>
      <c r="AG1528" s="0" t="n">
        <v>0</v>
      </c>
      <c r="AH1528" s="0" t="n">
        <v>0</v>
      </c>
    </row>
    <row r="1529" customFormat="false" ht="12.75" hidden="false" customHeight="false" outlineLevel="0" collapsed="false">
      <c r="A1529" s="0" t="n">
        <v>3024707</v>
      </c>
      <c r="B1529" s="0" t="n">
        <v>198.8662031</v>
      </c>
      <c r="C1529" s="0" t="n">
        <v>50.84</v>
      </c>
      <c r="D1529" s="0" t="n">
        <v>0</v>
      </c>
      <c r="E1529" s="0" t="n">
        <v>0</v>
      </c>
      <c r="F1529" s="0" t="n">
        <v>1</v>
      </c>
      <c r="G1529" s="0" t="n">
        <v>1</v>
      </c>
      <c r="H1529" s="0" t="n">
        <v>0</v>
      </c>
      <c r="I1529" s="0" t="n">
        <v>1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1</v>
      </c>
      <c r="AE1529" s="0" t="n">
        <v>0</v>
      </c>
      <c r="AF1529" s="0" t="n">
        <v>0</v>
      </c>
      <c r="AG1529" s="0" t="n">
        <v>0</v>
      </c>
      <c r="AH1529" s="0" t="n">
        <v>0</v>
      </c>
    </row>
    <row r="1530" customFormat="false" ht="12.75" hidden="false" customHeight="false" outlineLevel="0" collapsed="false">
      <c r="A1530" s="0" t="n">
        <v>3025106</v>
      </c>
      <c r="B1530" s="0" t="n">
        <v>210.8972031</v>
      </c>
      <c r="C1530" s="0" t="n">
        <v>80.24</v>
      </c>
      <c r="D1530" s="0" t="n">
        <v>0</v>
      </c>
      <c r="E1530" s="0" t="n">
        <v>0</v>
      </c>
      <c r="F1530" s="0" t="n">
        <v>0</v>
      </c>
      <c r="G1530" s="0" t="n">
        <v>1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1</v>
      </c>
      <c r="S1530" s="0" t="n">
        <v>1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</row>
    <row r="1531" customFormat="false" ht="12.75" hidden="false" customHeight="false" outlineLevel="0" collapsed="false">
      <c r="A1531" s="0" t="n">
        <v>3023476</v>
      </c>
      <c r="B1531" s="0" t="n">
        <v>208.7487031</v>
      </c>
      <c r="C1531" s="0" t="n">
        <v>368.76001</v>
      </c>
      <c r="D1531" s="0" t="n">
        <v>0</v>
      </c>
      <c r="E1531" s="0" t="n">
        <v>0</v>
      </c>
      <c r="F1531" s="0" t="n">
        <v>1</v>
      </c>
      <c r="G1531" s="0" t="n">
        <v>1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</row>
    <row r="1532" customFormat="false" ht="12.75" hidden="false" customHeight="false" outlineLevel="0" collapsed="false">
      <c r="A1532" s="0" t="n">
        <v>3022900</v>
      </c>
      <c r="B1532" s="0" t="n">
        <v>209.4292969</v>
      </c>
      <c r="C1532" s="0" t="n">
        <v>238.83</v>
      </c>
      <c r="D1532" s="0" t="n">
        <v>0</v>
      </c>
      <c r="E1532" s="0" t="n">
        <v>0</v>
      </c>
      <c r="F1532" s="0" t="n">
        <v>1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v>0</v>
      </c>
      <c r="R1532" s="0" t="n">
        <v>0</v>
      </c>
      <c r="S1532" s="0" t="n">
        <v>1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</row>
    <row r="1533" customFormat="false" ht="12.75" hidden="false" customHeight="false" outlineLevel="0" collapsed="false">
      <c r="A1533" s="0" t="n">
        <v>3029023</v>
      </c>
      <c r="B1533" s="0" t="n">
        <v>213.3817969</v>
      </c>
      <c r="C1533" s="0" t="n">
        <v>73.9</v>
      </c>
      <c r="D1533" s="0" t="n">
        <v>0</v>
      </c>
      <c r="E1533" s="0" t="n">
        <v>0</v>
      </c>
      <c r="F1533" s="0" t="n">
        <v>1</v>
      </c>
      <c r="G1533" s="0" t="n">
        <v>1</v>
      </c>
      <c r="H1533" s="0" t="n">
        <v>0</v>
      </c>
      <c r="I1533" s="0" t="n">
        <v>1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</row>
    <row r="1534" customFormat="false" ht="12.75" hidden="false" customHeight="false" outlineLevel="0" collapsed="false">
      <c r="A1534" s="0" t="n">
        <v>3030124</v>
      </c>
      <c r="B1534" s="0" t="n">
        <v>218.2352031</v>
      </c>
      <c r="C1534" s="0" t="n">
        <v>97.67</v>
      </c>
      <c r="D1534" s="0" t="n">
        <v>0</v>
      </c>
      <c r="E1534" s="0" t="n">
        <v>0</v>
      </c>
      <c r="F1534" s="0" t="n">
        <v>1</v>
      </c>
      <c r="G1534" s="0" t="n">
        <v>1</v>
      </c>
      <c r="H1534" s="0" t="n">
        <v>0</v>
      </c>
      <c r="I1534" s="0" t="n">
        <v>1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1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1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</row>
    <row r="1535" customFormat="false" ht="12.75" hidden="false" customHeight="false" outlineLevel="0" collapsed="false">
      <c r="A1535" s="0" t="n">
        <v>3031206</v>
      </c>
      <c r="B1535" s="0" t="n">
        <v>223.4984063</v>
      </c>
      <c r="C1535" s="0" t="n">
        <v>175</v>
      </c>
      <c r="D1535" s="0" t="n">
        <v>0</v>
      </c>
      <c r="E1535" s="0" t="n">
        <v>0</v>
      </c>
      <c r="F1535" s="0" t="n">
        <v>1</v>
      </c>
      <c r="G1535" s="0" t="n">
        <v>1</v>
      </c>
      <c r="H1535" s="0" t="n">
        <v>0</v>
      </c>
      <c r="I1535" s="0" t="n">
        <v>1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1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</row>
    <row r="1536" customFormat="false" ht="12.75" hidden="false" customHeight="false" outlineLevel="0" collapsed="false">
      <c r="A1536" s="0" t="n">
        <v>3031265</v>
      </c>
      <c r="B1536" s="0" t="n">
        <v>224.5</v>
      </c>
      <c r="C1536" s="0" t="n">
        <v>382.41</v>
      </c>
      <c r="D1536" s="0" t="n">
        <v>0</v>
      </c>
      <c r="E1536" s="0" t="n">
        <v>0</v>
      </c>
      <c r="F1536" s="0" t="n">
        <v>0</v>
      </c>
      <c r="G1536" s="0" t="n">
        <v>1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</row>
    <row r="1537" customFormat="false" ht="12.75" hidden="false" customHeight="false" outlineLevel="0" collapsed="false">
      <c r="A1537" s="0" t="n">
        <v>3031581</v>
      </c>
      <c r="B1537" s="0" t="n">
        <v>223.7302031</v>
      </c>
      <c r="C1537" s="0" t="n">
        <v>177.61</v>
      </c>
      <c r="D1537" s="0" t="n">
        <v>0</v>
      </c>
      <c r="E1537" s="0" t="n">
        <v>0</v>
      </c>
      <c r="F1537" s="0" t="n">
        <v>0</v>
      </c>
      <c r="G1537" s="0" t="n">
        <v>1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</row>
    <row r="1538" customFormat="false" ht="12.75" hidden="false" customHeight="false" outlineLevel="0" collapsed="false">
      <c r="A1538" s="0" t="n">
        <v>3018152</v>
      </c>
      <c r="B1538" s="0" t="n">
        <v>127.0947969</v>
      </c>
      <c r="C1538" s="0" t="n">
        <v>59.99</v>
      </c>
      <c r="D1538" s="0" t="n">
        <v>0</v>
      </c>
      <c r="E1538" s="0" t="n">
        <v>0</v>
      </c>
      <c r="F1538" s="0" t="n">
        <v>1</v>
      </c>
      <c r="G1538" s="0" t="n">
        <v>1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1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</row>
    <row r="1539" customFormat="false" ht="12.75" hidden="false" customHeight="false" outlineLevel="0" collapsed="false">
      <c r="A1539" s="0" t="n">
        <v>3017451</v>
      </c>
      <c r="B1539" s="0" t="n">
        <v>120.3972969</v>
      </c>
      <c r="C1539" s="0" t="n">
        <v>62.28</v>
      </c>
      <c r="D1539" s="0" t="n">
        <v>0</v>
      </c>
      <c r="E1539" s="0" t="n">
        <v>0</v>
      </c>
      <c r="F1539" s="0" t="n">
        <v>0</v>
      </c>
      <c r="G1539" s="0" t="n">
        <v>1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1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</row>
    <row r="1540" customFormat="false" ht="12.75" hidden="false" customHeight="false" outlineLevel="0" collapsed="false">
      <c r="A1540" s="0" t="n">
        <v>3017464</v>
      </c>
      <c r="B1540" s="0" t="n">
        <v>120.9963984</v>
      </c>
      <c r="C1540" s="0" t="n">
        <v>61.25</v>
      </c>
      <c r="D1540" s="0" t="n">
        <v>0</v>
      </c>
      <c r="E1540" s="0" t="n">
        <v>0</v>
      </c>
      <c r="F1540" s="0" t="n">
        <v>1</v>
      </c>
      <c r="G1540" s="0" t="n">
        <v>1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1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</row>
    <row r="1541" customFormat="false" ht="12.75" hidden="false" customHeight="false" outlineLevel="0" collapsed="false">
      <c r="A1541" s="0" t="n">
        <v>3017452</v>
      </c>
      <c r="B1541" s="0" t="n">
        <v>120.2047969</v>
      </c>
      <c r="C1541" s="0" t="n">
        <v>40.09</v>
      </c>
      <c r="D1541" s="0" t="n">
        <v>0</v>
      </c>
      <c r="E1541" s="0" t="n">
        <v>0</v>
      </c>
      <c r="F1541" s="0" t="n">
        <v>1</v>
      </c>
      <c r="G1541" s="0" t="n">
        <v>1</v>
      </c>
      <c r="H1541" s="0" t="n">
        <v>0</v>
      </c>
      <c r="I1541" s="0" t="n">
        <v>1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1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1</v>
      </c>
      <c r="AE1541" s="0" t="n">
        <v>0</v>
      </c>
      <c r="AF1541" s="0" t="n">
        <v>0</v>
      </c>
      <c r="AG1541" s="0" t="n">
        <v>0</v>
      </c>
      <c r="AH1541" s="0" t="n">
        <v>0</v>
      </c>
    </row>
    <row r="1542" customFormat="false" ht="12.75" hidden="false" customHeight="false" outlineLevel="0" collapsed="false">
      <c r="A1542" s="0" t="n">
        <v>3017368</v>
      </c>
      <c r="B1542" s="0" t="n">
        <v>120.507</v>
      </c>
      <c r="C1542" s="0" t="n">
        <v>57.67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1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</row>
    <row r="1543" customFormat="false" ht="12.75" hidden="false" customHeight="false" outlineLevel="0" collapsed="false">
      <c r="A1543" s="0" t="n">
        <v>3019053</v>
      </c>
      <c r="B1543" s="0" t="n">
        <v>135.2017969</v>
      </c>
      <c r="C1543" s="0" t="n">
        <v>22.78</v>
      </c>
      <c r="D1543" s="0" t="n">
        <v>0</v>
      </c>
      <c r="E1543" s="0" t="n">
        <v>0</v>
      </c>
      <c r="F1543" s="0" t="n">
        <v>1</v>
      </c>
      <c r="G1543" s="0" t="n">
        <v>1</v>
      </c>
      <c r="H1543" s="0" t="n">
        <v>0</v>
      </c>
      <c r="I1543" s="0" t="n">
        <v>1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1</v>
      </c>
      <c r="P1543" s="0" t="n">
        <v>0</v>
      </c>
      <c r="Q1543" s="0" t="n">
        <v>0</v>
      </c>
      <c r="R1543" s="0" t="n">
        <v>1</v>
      </c>
      <c r="S1543" s="0" t="n">
        <v>1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1</v>
      </c>
      <c r="AE1543" s="0" t="n">
        <v>0</v>
      </c>
      <c r="AF1543" s="0" t="n">
        <v>0</v>
      </c>
      <c r="AG1543" s="0" t="n">
        <v>1</v>
      </c>
      <c r="AH1543" s="0" t="n">
        <v>0</v>
      </c>
    </row>
    <row r="1544" customFormat="false" ht="12.75" hidden="false" customHeight="false" outlineLevel="0" collapsed="false">
      <c r="A1544" s="0" t="n">
        <v>3029388</v>
      </c>
      <c r="B1544" s="0" t="n">
        <v>213.9002969</v>
      </c>
      <c r="C1544" s="0" t="n">
        <v>102.78</v>
      </c>
      <c r="D1544" s="0" t="n">
        <v>0</v>
      </c>
      <c r="E1544" s="0" t="n">
        <v>0</v>
      </c>
      <c r="F1544" s="0" t="n">
        <v>0</v>
      </c>
      <c r="G1544" s="0" t="n">
        <v>1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</row>
    <row r="1545" customFormat="false" ht="12.75" hidden="false" customHeight="false" outlineLevel="0" collapsed="false">
      <c r="A1545" s="0" t="n">
        <v>3028527</v>
      </c>
      <c r="B1545" s="0" t="n">
        <v>207.3685938</v>
      </c>
      <c r="C1545" s="0" t="n">
        <v>56.3</v>
      </c>
      <c r="D1545" s="0" t="n">
        <v>0</v>
      </c>
      <c r="E1545" s="0" t="n">
        <v>0</v>
      </c>
      <c r="F1545" s="0" t="n">
        <v>1</v>
      </c>
      <c r="G1545" s="0" t="n">
        <v>0</v>
      </c>
      <c r="H1545" s="0" t="n">
        <v>1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1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</row>
    <row r="1546" customFormat="false" ht="12.75" hidden="false" customHeight="false" outlineLevel="0" collapsed="false">
      <c r="A1546" s="0" t="n">
        <v>3028254</v>
      </c>
      <c r="B1546" s="0" t="n">
        <v>207.3305</v>
      </c>
      <c r="C1546" s="0" t="n">
        <v>57.74</v>
      </c>
      <c r="D1546" s="0" t="n">
        <v>0</v>
      </c>
      <c r="E1546" s="0" t="n">
        <v>0</v>
      </c>
      <c r="F1546" s="0" t="n">
        <v>1</v>
      </c>
      <c r="G1546" s="0" t="n">
        <v>1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1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1</v>
      </c>
      <c r="AE1546" s="0" t="n">
        <v>0</v>
      </c>
      <c r="AF1546" s="0" t="n">
        <v>0</v>
      </c>
      <c r="AG1546" s="0" t="n">
        <v>0</v>
      </c>
      <c r="AH1546" s="0" t="n">
        <v>0</v>
      </c>
    </row>
    <row r="1547" customFormat="false" ht="12.75" hidden="false" customHeight="false" outlineLevel="0" collapsed="false">
      <c r="A1547" s="0" t="n">
        <v>3025932</v>
      </c>
      <c r="B1547" s="0" t="n">
        <v>185.433</v>
      </c>
      <c r="C1547" s="0" t="n">
        <v>96.35</v>
      </c>
      <c r="D1547" s="0" t="n">
        <v>0</v>
      </c>
      <c r="E1547" s="0" t="n">
        <v>0</v>
      </c>
      <c r="F1547" s="0" t="n">
        <v>1</v>
      </c>
      <c r="G1547" s="0" t="n">
        <v>1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1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</row>
    <row r="1548" customFormat="false" ht="12.75" hidden="false" customHeight="false" outlineLevel="0" collapsed="false">
      <c r="A1548" s="0" t="n">
        <v>3025674</v>
      </c>
      <c r="B1548" s="0" t="n">
        <v>189.182</v>
      </c>
      <c r="C1548" s="0" t="n">
        <v>76.27</v>
      </c>
      <c r="D1548" s="0" t="n">
        <v>0</v>
      </c>
      <c r="E1548" s="0" t="n">
        <v>0</v>
      </c>
      <c r="F1548" s="0" t="n">
        <v>1</v>
      </c>
      <c r="G1548" s="0" t="n">
        <v>1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</row>
    <row r="1549" customFormat="false" ht="12.75" hidden="false" customHeight="false" outlineLevel="0" collapsed="false">
      <c r="A1549" s="0" t="n">
        <v>3036300</v>
      </c>
      <c r="B1549" s="0" t="n">
        <v>243.0175</v>
      </c>
      <c r="C1549" s="0" t="n">
        <v>290.79999</v>
      </c>
      <c r="D1549" s="0" t="n">
        <v>0</v>
      </c>
      <c r="E1549" s="0" t="n">
        <v>0</v>
      </c>
      <c r="F1549" s="0" t="n">
        <v>1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1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</row>
    <row r="1550" customFormat="false" ht="12.75" hidden="false" customHeight="false" outlineLevel="0" collapsed="false">
      <c r="A1550" s="0" t="n">
        <v>3036401</v>
      </c>
      <c r="B1550" s="0" t="n">
        <v>245.5957969</v>
      </c>
      <c r="C1550" s="0" t="n">
        <v>271.91</v>
      </c>
      <c r="D1550" s="0" t="n">
        <v>0</v>
      </c>
      <c r="E1550" s="0" t="n">
        <v>0</v>
      </c>
      <c r="F1550" s="0" t="n">
        <v>0</v>
      </c>
      <c r="G1550" s="0" t="n">
        <v>1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</row>
    <row r="1551" customFormat="false" ht="12.75" hidden="false" customHeight="false" outlineLevel="0" collapsed="false">
      <c r="A1551" s="0" t="n">
        <v>3036580</v>
      </c>
      <c r="B1551" s="0" t="n">
        <v>245.1085</v>
      </c>
      <c r="C1551" s="0" t="n">
        <v>240.28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</row>
    <row r="1552" customFormat="false" ht="12.75" hidden="false" customHeight="false" outlineLevel="0" collapsed="false">
      <c r="A1552" s="0" t="n">
        <v>3035852</v>
      </c>
      <c r="B1552" s="0" t="n">
        <v>252.2937969</v>
      </c>
      <c r="C1552" s="0" t="n">
        <v>441.62</v>
      </c>
      <c r="D1552" s="0" t="n">
        <v>0</v>
      </c>
      <c r="E1552" s="0" t="n">
        <v>0</v>
      </c>
      <c r="F1552" s="0" t="n">
        <v>0</v>
      </c>
      <c r="G1552" s="0" t="n">
        <v>1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1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</row>
    <row r="1553" customFormat="false" ht="12.75" hidden="false" customHeight="false" outlineLevel="0" collapsed="false">
      <c r="A1553" s="0" t="n">
        <v>3033736</v>
      </c>
      <c r="B1553" s="0" t="n">
        <v>241.3757031</v>
      </c>
      <c r="C1553" s="0" t="n">
        <v>218.25999</v>
      </c>
      <c r="D1553" s="0" t="n">
        <v>0</v>
      </c>
      <c r="E1553" s="0" t="n">
        <v>0</v>
      </c>
      <c r="F1553" s="0" t="n">
        <v>1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</row>
    <row r="1554" customFormat="false" ht="12.75" hidden="false" customHeight="false" outlineLevel="0" collapsed="false">
      <c r="A1554" s="0" t="n">
        <v>3032911</v>
      </c>
      <c r="B1554" s="0" t="n">
        <v>236.1785</v>
      </c>
      <c r="C1554" s="0" t="n">
        <v>240.07001</v>
      </c>
      <c r="D1554" s="0" t="n">
        <v>0</v>
      </c>
      <c r="E1554" s="0" t="n">
        <v>0</v>
      </c>
      <c r="F1554" s="0" t="n">
        <v>1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</row>
    <row r="1555" customFormat="false" ht="12.75" hidden="false" customHeight="false" outlineLevel="0" collapsed="false">
      <c r="A1555" s="0" t="n">
        <v>3018237</v>
      </c>
      <c r="B1555" s="0" t="n">
        <v>121.3497031</v>
      </c>
      <c r="C1555" s="0" t="n">
        <v>20</v>
      </c>
      <c r="D1555" s="0" t="n">
        <v>0</v>
      </c>
      <c r="E1555" s="0" t="n">
        <v>0</v>
      </c>
      <c r="F1555" s="0" t="n">
        <v>1</v>
      </c>
      <c r="G1555" s="0" t="n">
        <v>1</v>
      </c>
      <c r="H1555" s="0" t="n">
        <v>0</v>
      </c>
      <c r="I1555" s="0" t="n">
        <v>1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1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1</v>
      </c>
      <c r="AE1555" s="0" t="n">
        <v>0</v>
      </c>
      <c r="AF1555" s="0" t="n">
        <v>0</v>
      </c>
      <c r="AG1555" s="0" t="n">
        <v>0</v>
      </c>
      <c r="AH1555" s="0" t="n">
        <v>0</v>
      </c>
    </row>
    <row r="1556" customFormat="false" ht="12.75" hidden="false" customHeight="false" outlineLevel="0" collapsed="false">
      <c r="A1556" s="0" t="n">
        <v>3018348</v>
      </c>
      <c r="B1556" s="0" t="n">
        <v>122.4206016</v>
      </c>
      <c r="C1556" s="0" t="n">
        <v>36.03</v>
      </c>
      <c r="D1556" s="0" t="n">
        <v>0</v>
      </c>
      <c r="E1556" s="0" t="n">
        <v>0</v>
      </c>
      <c r="F1556" s="0" t="n">
        <v>0</v>
      </c>
      <c r="G1556" s="0" t="n">
        <v>1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</row>
    <row r="1557" customFormat="false" ht="12.75" hidden="false" customHeight="false" outlineLevel="0" collapsed="false">
      <c r="A1557" s="0" t="n">
        <v>3004248</v>
      </c>
      <c r="B1557" s="0" t="n">
        <v>2.44491992</v>
      </c>
      <c r="C1557" s="0" t="n">
        <v>274.91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</row>
    <row r="1558" customFormat="false" ht="12.75" hidden="false" customHeight="false" outlineLevel="0" collapsed="false">
      <c r="A1558" s="0" t="n">
        <v>3004248</v>
      </c>
      <c r="B1558" s="0" t="n">
        <v>2.44491992</v>
      </c>
      <c r="C1558" s="0" t="n">
        <v>274.91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</row>
    <row r="1559" customFormat="false" ht="12.75" hidden="false" customHeight="false" outlineLevel="0" collapsed="false">
      <c r="A1559" s="0" t="n">
        <v>3003688</v>
      </c>
      <c r="B1559" s="0" t="n">
        <v>22.49850977</v>
      </c>
      <c r="C1559" s="0" t="n">
        <v>139.27</v>
      </c>
      <c r="D1559" s="0" t="n">
        <v>0</v>
      </c>
      <c r="E1559" s="0" t="n">
        <v>0</v>
      </c>
      <c r="F1559" s="0" t="n">
        <v>0</v>
      </c>
      <c r="G1559" s="0" t="n">
        <v>1</v>
      </c>
      <c r="H1559" s="0" t="n">
        <v>0</v>
      </c>
      <c r="I1559" s="0" t="n">
        <v>1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</row>
    <row r="1560" customFormat="false" ht="12.75" hidden="false" customHeight="false" outlineLevel="0" collapsed="false">
      <c r="A1560" s="0" t="n">
        <v>3003361</v>
      </c>
      <c r="B1560" s="0" t="n">
        <v>1.89338</v>
      </c>
      <c r="C1560" s="0" t="n">
        <v>38.31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1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1</v>
      </c>
      <c r="AE1560" s="0" t="n">
        <v>0</v>
      </c>
      <c r="AF1560" s="0" t="n">
        <v>0</v>
      </c>
      <c r="AG1560" s="0" t="n">
        <v>0</v>
      </c>
      <c r="AH1560" s="0" t="n">
        <v>0</v>
      </c>
    </row>
    <row r="1561" customFormat="false" ht="12.75" hidden="false" customHeight="false" outlineLevel="0" collapsed="false">
      <c r="A1561" s="0" t="n">
        <v>3003160</v>
      </c>
      <c r="B1561" s="0" t="n">
        <v>2.93007007</v>
      </c>
      <c r="C1561" s="0" t="n">
        <v>88.68</v>
      </c>
      <c r="D1561" s="0" t="n">
        <v>0</v>
      </c>
      <c r="E1561" s="0" t="n">
        <v>0</v>
      </c>
      <c r="F1561" s="0" t="n">
        <v>1</v>
      </c>
      <c r="G1561" s="0" t="n">
        <v>0</v>
      </c>
      <c r="H1561" s="0" t="n">
        <v>0</v>
      </c>
      <c r="I1561" s="0" t="n">
        <v>1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1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</row>
    <row r="1562" customFormat="false" ht="12.75" hidden="false" customHeight="false" outlineLevel="0" collapsed="false">
      <c r="A1562" s="0" t="n">
        <v>3003159</v>
      </c>
      <c r="B1562" s="0" t="n">
        <v>1.64609998</v>
      </c>
      <c r="C1562" s="0" t="n">
        <v>41.12</v>
      </c>
      <c r="D1562" s="0" t="n">
        <v>0</v>
      </c>
      <c r="E1562" s="0" t="n">
        <v>0</v>
      </c>
      <c r="F1562" s="0" t="n">
        <v>1</v>
      </c>
      <c r="G1562" s="0" t="n">
        <v>1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</row>
    <row r="1563" customFormat="false" ht="12.75" hidden="false" customHeight="false" outlineLevel="0" collapsed="false">
      <c r="A1563" s="0" t="n">
        <v>3002868</v>
      </c>
      <c r="B1563" s="0" t="n">
        <v>6.76866992</v>
      </c>
      <c r="C1563" s="0" t="n">
        <v>104.97</v>
      </c>
      <c r="D1563" s="0" t="n">
        <v>0</v>
      </c>
      <c r="E1563" s="0" t="n">
        <v>0</v>
      </c>
      <c r="F1563" s="0" t="n">
        <v>0</v>
      </c>
      <c r="G1563" s="0" t="n">
        <v>1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</row>
    <row r="1564" customFormat="false" ht="12.75" hidden="false" customHeight="false" outlineLevel="0" collapsed="false">
      <c r="A1564" s="0" t="n">
        <v>3002827</v>
      </c>
      <c r="B1564" s="0" t="n">
        <v>8.13233984</v>
      </c>
      <c r="C1564" s="0" t="n">
        <v>196.69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1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</row>
    <row r="1565" customFormat="false" ht="12.75" hidden="false" customHeight="false" outlineLevel="0" collapsed="false">
      <c r="A1565" s="0" t="n">
        <v>3002842</v>
      </c>
      <c r="B1565" s="0" t="n">
        <v>8.77690039</v>
      </c>
      <c r="C1565" s="0" t="n">
        <v>245.2</v>
      </c>
      <c r="D1565" s="0" t="n">
        <v>0</v>
      </c>
      <c r="E1565" s="0" t="n">
        <v>0</v>
      </c>
      <c r="F1565" s="0" t="n">
        <v>0</v>
      </c>
      <c r="G1565" s="0" t="n">
        <v>1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</row>
    <row r="1566" customFormat="false" ht="12.75" hidden="false" customHeight="false" outlineLevel="0" collapsed="false">
      <c r="A1566" s="0" t="n">
        <v>3001664</v>
      </c>
      <c r="B1566" s="0" t="n">
        <v>3.30888989</v>
      </c>
      <c r="C1566" s="0" t="n">
        <v>18.03</v>
      </c>
      <c r="D1566" s="0" t="n">
        <v>0</v>
      </c>
      <c r="E1566" s="0" t="n">
        <v>0</v>
      </c>
      <c r="F1566" s="0" t="n">
        <v>0</v>
      </c>
      <c r="G1566" s="0" t="n">
        <v>1</v>
      </c>
      <c r="H1566" s="0" t="n">
        <v>0</v>
      </c>
      <c r="I1566" s="0" t="n">
        <v>1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1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</row>
    <row r="1567" customFormat="false" ht="12.75" hidden="false" customHeight="false" outlineLevel="0" collapsed="false">
      <c r="A1567" s="0" t="n">
        <v>3001213</v>
      </c>
      <c r="B1567" s="0" t="n">
        <v>2.23279004</v>
      </c>
      <c r="C1567" s="0" t="n">
        <v>16.51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1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1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1</v>
      </c>
      <c r="AE1567" s="0" t="n">
        <v>0</v>
      </c>
      <c r="AF1567" s="0" t="n">
        <v>0</v>
      </c>
      <c r="AG1567" s="0" t="n">
        <v>0</v>
      </c>
      <c r="AH1567" s="0" t="n">
        <v>0</v>
      </c>
    </row>
    <row r="1568" customFormat="false" ht="12.75" hidden="false" customHeight="false" outlineLevel="0" collapsed="false">
      <c r="A1568" s="0" t="n">
        <v>3001439</v>
      </c>
      <c r="B1568" s="0" t="n">
        <v>8.83778027</v>
      </c>
      <c r="C1568" s="0" t="n">
        <v>121.16</v>
      </c>
      <c r="D1568" s="0" t="n">
        <v>0</v>
      </c>
      <c r="E1568" s="0" t="n">
        <v>0</v>
      </c>
      <c r="F1568" s="0" t="n">
        <v>0</v>
      </c>
      <c r="G1568" s="0" t="n">
        <v>1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1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1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</row>
    <row r="1569" customFormat="false" ht="12.75" hidden="false" customHeight="false" outlineLevel="0" collapsed="false">
      <c r="A1569" s="0" t="n">
        <v>3001406</v>
      </c>
      <c r="B1569" s="0" t="n">
        <v>8.25749023</v>
      </c>
      <c r="C1569" s="0" t="n">
        <v>220.33</v>
      </c>
      <c r="D1569" s="0" t="n">
        <v>0</v>
      </c>
      <c r="E1569" s="0" t="n">
        <v>0</v>
      </c>
      <c r="F1569" s="0" t="n">
        <v>0</v>
      </c>
      <c r="G1569" s="0" t="n">
        <v>1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1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</row>
    <row r="1570" customFormat="false" ht="12.75" hidden="false" customHeight="false" outlineLevel="0" collapsed="false">
      <c r="A1570" s="0" t="n">
        <v>3000952</v>
      </c>
      <c r="B1570" s="0" t="n">
        <v>1.90066003</v>
      </c>
      <c r="C1570" s="0" t="n">
        <v>14.24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n">
        <v>0</v>
      </c>
      <c r="N1570" s="0" t="n">
        <v>0</v>
      </c>
      <c r="O1570" s="0" t="n">
        <v>0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1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</row>
    <row r="1571" customFormat="false" ht="12.75" hidden="false" customHeight="false" outlineLevel="0" collapsed="false">
      <c r="A1571" s="0" t="n">
        <v>3007064</v>
      </c>
      <c r="B1571" s="0" t="n">
        <v>8.24630957</v>
      </c>
      <c r="C1571" s="0" t="n">
        <v>18.64</v>
      </c>
      <c r="D1571" s="0" t="n">
        <v>0</v>
      </c>
      <c r="E1571" s="0" t="n">
        <v>0</v>
      </c>
      <c r="F1571" s="0" t="n">
        <v>0</v>
      </c>
      <c r="G1571" s="0" t="n">
        <v>1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1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</row>
    <row r="1572" customFormat="false" ht="12.75" hidden="false" customHeight="false" outlineLevel="0" collapsed="false">
      <c r="A1572" s="0" t="n">
        <v>3006600</v>
      </c>
      <c r="B1572" s="0" t="n">
        <v>8.44601953</v>
      </c>
      <c r="C1572" s="0" t="n">
        <v>18.41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1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1</v>
      </c>
      <c r="V1572" s="0" t="n">
        <v>0</v>
      </c>
      <c r="W1572" s="0" t="n">
        <v>0</v>
      </c>
      <c r="X1572" s="0" t="n">
        <v>1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1</v>
      </c>
      <c r="AE1572" s="0" t="n">
        <v>0</v>
      </c>
      <c r="AF1572" s="0" t="n">
        <v>0</v>
      </c>
      <c r="AG1572" s="0" t="n">
        <v>0</v>
      </c>
      <c r="AH1572" s="0" t="n">
        <v>0</v>
      </c>
    </row>
    <row r="1573" customFormat="false" ht="12.75" hidden="false" customHeight="false" outlineLevel="0" collapsed="false">
      <c r="A1573" s="0" t="n">
        <v>3006191</v>
      </c>
      <c r="B1573" s="0" t="n">
        <v>9.043</v>
      </c>
      <c r="C1573" s="0" t="n">
        <v>51.87</v>
      </c>
      <c r="D1573" s="0" t="n">
        <v>0</v>
      </c>
      <c r="E1573" s="0" t="n">
        <v>0</v>
      </c>
      <c r="F1573" s="0" t="n">
        <v>0</v>
      </c>
      <c r="G1573" s="0" t="n">
        <v>1</v>
      </c>
      <c r="H1573" s="0" t="n">
        <v>0</v>
      </c>
      <c r="I1573" s="0" t="n">
        <v>1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1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</row>
    <row r="1574" customFormat="false" ht="12.75" hidden="false" customHeight="false" outlineLevel="0" collapsed="false">
      <c r="A1574" s="0" t="n">
        <v>3004977</v>
      </c>
      <c r="B1574" s="0" t="n">
        <v>12.69733984</v>
      </c>
      <c r="C1574" s="0" t="n">
        <v>38.88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1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1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</row>
    <row r="1575" customFormat="false" ht="12.75" hidden="false" customHeight="false" outlineLevel="0" collapsed="false">
      <c r="A1575" s="0" t="n">
        <v>3004035</v>
      </c>
      <c r="B1575" s="0" t="n">
        <v>10.43029004</v>
      </c>
      <c r="C1575" s="0" t="n">
        <v>157.94</v>
      </c>
      <c r="D1575" s="0" t="n">
        <v>0</v>
      </c>
      <c r="E1575" s="0" t="n">
        <v>0</v>
      </c>
      <c r="F1575" s="0" t="n">
        <v>0</v>
      </c>
      <c r="G1575" s="0" t="n">
        <v>1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1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</row>
    <row r="1576" customFormat="false" ht="12.75" hidden="false" customHeight="false" outlineLevel="0" collapsed="false">
      <c r="A1576" s="0" t="n">
        <v>3003520</v>
      </c>
      <c r="B1576" s="0" t="n">
        <v>7.53749023</v>
      </c>
      <c r="C1576" s="0" t="n">
        <v>15.52</v>
      </c>
      <c r="D1576" s="0" t="n">
        <v>0</v>
      </c>
      <c r="E1576" s="0" t="n">
        <v>0</v>
      </c>
      <c r="F1576" s="0" t="n">
        <v>0</v>
      </c>
      <c r="G1576" s="0" t="n">
        <v>1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1</v>
      </c>
      <c r="AE1576" s="0" t="n">
        <v>0</v>
      </c>
      <c r="AF1576" s="0" t="n">
        <v>0</v>
      </c>
      <c r="AG1576" s="0" t="n">
        <v>0</v>
      </c>
      <c r="AH1576" s="0" t="n">
        <v>0</v>
      </c>
    </row>
    <row r="1577" customFormat="false" ht="12.75" hidden="false" customHeight="false" outlineLevel="0" collapsed="false">
      <c r="A1577" s="0" t="n">
        <v>3002899</v>
      </c>
      <c r="B1577" s="0" t="n">
        <v>1.83123999</v>
      </c>
      <c r="C1577" s="0" t="n">
        <v>17.1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1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1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</row>
    <row r="1578" customFormat="false" ht="12.75" hidden="false" customHeight="false" outlineLevel="0" collapsed="false">
      <c r="A1578" s="0" t="n">
        <v>3002497</v>
      </c>
      <c r="B1578" s="0" t="n">
        <v>15.198</v>
      </c>
      <c r="C1578" s="0" t="n">
        <v>32.07</v>
      </c>
      <c r="D1578" s="0" t="n">
        <v>0</v>
      </c>
      <c r="E1578" s="0" t="n">
        <v>0</v>
      </c>
      <c r="F1578" s="0" t="n">
        <v>0</v>
      </c>
      <c r="G1578" s="0" t="n">
        <v>1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n">
        <v>0</v>
      </c>
      <c r="N1578" s="0" t="n">
        <v>0</v>
      </c>
      <c r="O1578" s="0" t="n">
        <v>0</v>
      </c>
      <c r="P1578" s="0" t="n">
        <v>0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</row>
    <row r="1579" customFormat="false" ht="12.75" hidden="false" customHeight="false" outlineLevel="0" collapsed="false">
      <c r="A1579" s="0" t="n">
        <v>3002150</v>
      </c>
      <c r="B1579" s="0" t="n">
        <v>5.90895996</v>
      </c>
      <c r="C1579" s="0" t="n">
        <v>21.16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1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</row>
    <row r="1580" customFormat="false" ht="12.75" hidden="false" customHeight="false" outlineLevel="0" collapsed="false">
      <c r="A1580" s="0" t="n">
        <v>3002469</v>
      </c>
      <c r="B1580" s="0" t="n">
        <v>8.08352002</v>
      </c>
      <c r="C1580" s="0" t="n">
        <v>19.92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n">
        <v>1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1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</row>
    <row r="1581" customFormat="false" ht="12.75" hidden="false" customHeight="false" outlineLevel="0" collapsed="false">
      <c r="A1581" s="0" t="n">
        <v>3002276</v>
      </c>
      <c r="B1581" s="0" t="n">
        <v>4.78741992</v>
      </c>
      <c r="C1581" s="0" t="n">
        <v>16.05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1</v>
      </c>
      <c r="J1581" s="0" t="n">
        <v>0</v>
      </c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v>0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1</v>
      </c>
      <c r="AE1581" s="0" t="n">
        <v>0</v>
      </c>
      <c r="AF1581" s="0" t="n">
        <v>0</v>
      </c>
      <c r="AG1581" s="0" t="n">
        <v>0</v>
      </c>
      <c r="AH1581" s="0" t="n">
        <v>0</v>
      </c>
    </row>
    <row r="1582" customFormat="false" ht="12.75" hidden="false" customHeight="false" outlineLevel="0" collapsed="false">
      <c r="A1582" s="0" t="n">
        <v>3002564</v>
      </c>
      <c r="B1582" s="0" t="n">
        <v>12.64374023</v>
      </c>
      <c r="C1582" s="0" t="n">
        <v>70.61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1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1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</row>
    <row r="1583" customFormat="false" ht="12.75" hidden="false" customHeight="false" outlineLevel="0" collapsed="false">
      <c r="A1583" s="0" t="n">
        <v>3002424</v>
      </c>
      <c r="B1583" s="0" t="n">
        <v>8.52058008</v>
      </c>
      <c r="C1583" s="0" t="n">
        <v>75.74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0</v>
      </c>
      <c r="P1583" s="0" t="n">
        <v>0</v>
      </c>
      <c r="Q1583" s="0" t="n">
        <v>0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</row>
    <row r="1584" customFormat="false" ht="12.75" hidden="false" customHeight="false" outlineLevel="0" collapsed="false">
      <c r="A1584" s="0" t="n">
        <v>3000934</v>
      </c>
      <c r="B1584" s="0" t="n">
        <v>3.48161011</v>
      </c>
      <c r="C1584" s="0" t="n">
        <v>43.53</v>
      </c>
      <c r="D1584" s="0" t="n">
        <v>0</v>
      </c>
      <c r="E1584" s="0" t="n">
        <v>0</v>
      </c>
      <c r="F1584" s="0" t="n">
        <v>0</v>
      </c>
      <c r="G1584" s="0" t="n">
        <v>1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1</v>
      </c>
      <c r="O1584" s="0" t="n">
        <v>0</v>
      </c>
      <c r="P1584" s="0" t="n">
        <v>0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</row>
    <row r="1585" customFormat="false" ht="12.75" hidden="false" customHeight="false" outlineLevel="0" collapsed="false">
      <c r="A1585" s="0" t="n">
        <v>3000936</v>
      </c>
      <c r="B1585" s="0" t="n">
        <v>3.83645996</v>
      </c>
      <c r="C1585" s="0" t="n">
        <v>91.05</v>
      </c>
      <c r="D1585" s="0" t="n">
        <v>0</v>
      </c>
      <c r="E1585" s="0" t="n">
        <v>0</v>
      </c>
      <c r="F1585" s="0" t="n">
        <v>0</v>
      </c>
      <c r="G1585" s="0" t="n">
        <v>1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1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1</v>
      </c>
      <c r="V1585" s="0" t="n">
        <v>0</v>
      </c>
      <c r="W1585" s="0" t="n">
        <v>0</v>
      </c>
      <c r="X1585" s="0" t="n">
        <v>1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</row>
    <row r="1586" customFormat="false" ht="12.75" hidden="false" customHeight="false" outlineLevel="0" collapsed="false">
      <c r="A1586" s="0" t="n">
        <v>3001587</v>
      </c>
      <c r="B1586" s="0" t="n">
        <v>16.24712012</v>
      </c>
      <c r="C1586" s="0" t="n">
        <v>141.21001</v>
      </c>
      <c r="D1586" s="0" t="n">
        <v>0</v>
      </c>
      <c r="E1586" s="0" t="n">
        <v>0</v>
      </c>
      <c r="F1586" s="0" t="n">
        <v>0</v>
      </c>
      <c r="G1586" s="0" t="n">
        <v>1</v>
      </c>
      <c r="H1586" s="0" t="n">
        <v>0</v>
      </c>
      <c r="I1586" s="0" t="n">
        <v>1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1</v>
      </c>
      <c r="O1586" s="0" t="n">
        <v>0</v>
      </c>
      <c r="P1586" s="0" t="n">
        <v>0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1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</row>
    <row r="1587" customFormat="false" ht="12.75" hidden="false" customHeight="false" outlineLevel="0" collapsed="false">
      <c r="A1587" s="0" t="n">
        <v>3000723</v>
      </c>
      <c r="B1587" s="0" t="n">
        <v>7.25381006</v>
      </c>
      <c r="C1587" s="0" t="n">
        <v>142.72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0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1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</row>
    <row r="1588" customFormat="false" ht="12.75" hidden="false" customHeight="false" outlineLevel="0" collapsed="false">
      <c r="A1588" s="0" t="n">
        <v>3006191</v>
      </c>
      <c r="B1588" s="0" t="n">
        <v>9.043</v>
      </c>
      <c r="C1588" s="0" t="n">
        <v>51.87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1</v>
      </c>
      <c r="V1588" s="0" t="n">
        <v>0</v>
      </c>
      <c r="W1588" s="0" t="n">
        <v>0</v>
      </c>
      <c r="X1588" s="0" t="n">
        <v>1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1</v>
      </c>
      <c r="AE1588" s="0" t="n">
        <v>0</v>
      </c>
      <c r="AF1588" s="0" t="n">
        <v>0</v>
      </c>
      <c r="AG1588" s="0" t="n">
        <v>0</v>
      </c>
      <c r="AH1588" s="0" t="n">
        <v>0</v>
      </c>
    </row>
    <row r="1589" customFormat="false" ht="12.75" hidden="false" customHeight="false" outlineLevel="0" collapsed="false">
      <c r="A1589" s="0" t="n">
        <v>3013361</v>
      </c>
      <c r="B1589" s="0" t="n">
        <v>91.95911719</v>
      </c>
      <c r="C1589" s="0" t="n">
        <v>41.48</v>
      </c>
      <c r="D1589" s="0" t="n">
        <v>0</v>
      </c>
      <c r="E1589" s="0" t="n">
        <v>0</v>
      </c>
      <c r="F1589" s="0" t="n">
        <v>1</v>
      </c>
      <c r="G1589" s="0" t="n">
        <v>1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1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</row>
    <row r="1590" customFormat="false" ht="12.75" hidden="false" customHeight="false" outlineLevel="0" collapsed="false">
      <c r="A1590" s="0" t="n">
        <v>3015543</v>
      </c>
      <c r="B1590" s="0" t="n">
        <v>101.589</v>
      </c>
      <c r="C1590" s="0" t="n">
        <v>60.07</v>
      </c>
      <c r="D1590" s="0" t="n">
        <v>0</v>
      </c>
      <c r="E1590" s="0" t="n">
        <v>0</v>
      </c>
      <c r="F1590" s="0" t="n">
        <v>1</v>
      </c>
      <c r="G1590" s="0" t="n">
        <v>1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1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</row>
    <row r="1591" customFormat="false" ht="12.75" hidden="false" customHeight="false" outlineLevel="0" collapsed="false">
      <c r="A1591" s="0" t="n">
        <v>3015543</v>
      </c>
      <c r="B1591" s="0" t="n">
        <v>101.589</v>
      </c>
      <c r="C1591" s="0" t="n">
        <v>60.07</v>
      </c>
      <c r="D1591" s="0" t="n">
        <v>0</v>
      </c>
      <c r="E1591" s="0" t="n">
        <v>0</v>
      </c>
      <c r="F1591" s="0" t="n">
        <v>1</v>
      </c>
      <c r="G1591" s="0" t="n">
        <v>1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</row>
    <row r="1592" customFormat="false" ht="12.75" hidden="false" customHeight="false" outlineLevel="0" collapsed="false">
      <c r="A1592" s="0" t="n">
        <v>3015991</v>
      </c>
      <c r="B1592" s="0" t="n">
        <v>106.7247969</v>
      </c>
      <c r="C1592" s="0" t="n">
        <v>43.64</v>
      </c>
      <c r="D1592" s="0" t="n">
        <v>0</v>
      </c>
      <c r="E1592" s="0" t="n">
        <v>0</v>
      </c>
      <c r="F1592" s="0" t="n">
        <v>1</v>
      </c>
      <c r="G1592" s="0" t="n">
        <v>1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1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1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</row>
    <row r="1593" customFormat="false" ht="12.75" hidden="false" customHeight="false" outlineLevel="0" collapsed="false">
      <c r="A1593" s="0" t="n">
        <v>3017918</v>
      </c>
      <c r="B1593" s="0" t="n">
        <v>123.7692031</v>
      </c>
      <c r="C1593" s="0" t="n">
        <v>118.69</v>
      </c>
      <c r="D1593" s="0" t="n">
        <v>0</v>
      </c>
      <c r="E1593" s="0" t="n">
        <v>0</v>
      </c>
      <c r="F1593" s="0" t="n">
        <v>1</v>
      </c>
      <c r="G1593" s="0" t="n">
        <v>1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</row>
    <row r="1594" customFormat="false" ht="12.75" hidden="false" customHeight="false" outlineLevel="0" collapsed="false">
      <c r="A1594" s="0" t="n">
        <v>3017908</v>
      </c>
      <c r="B1594" s="0" t="n">
        <v>124.7065</v>
      </c>
      <c r="C1594" s="0" t="n">
        <v>172.95</v>
      </c>
      <c r="D1594" s="0" t="n">
        <v>0</v>
      </c>
      <c r="E1594" s="0" t="n">
        <v>0</v>
      </c>
      <c r="F1594" s="0" t="n">
        <v>1</v>
      </c>
      <c r="G1594" s="0" t="n">
        <v>1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</row>
    <row r="1595" customFormat="false" ht="12.75" hidden="false" customHeight="false" outlineLevel="0" collapsed="false">
      <c r="A1595" s="0" t="n">
        <v>3018109</v>
      </c>
      <c r="B1595" s="0" t="n">
        <v>128.6457031</v>
      </c>
      <c r="C1595" s="0" t="n">
        <v>125.72</v>
      </c>
      <c r="D1595" s="0" t="n">
        <v>0</v>
      </c>
      <c r="E1595" s="0" t="n">
        <v>0</v>
      </c>
      <c r="F1595" s="0" t="n">
        <v>1</v>
      </c>
      <c r="G1595" s="0" t="n">
        <v>1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1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1</v>
      </c>
      <c r="AE1595" s="0" t="n">
        <v>0</v>
      </c>
      <c r="AF1595" s="0" t="n">
        <v>0</v>
      </c>
      <c r="AG1595" s="0" t="n">
        <v>0</v>
      </c>
      <c r="AH1595" s="0" t="n">
        <v>0</v>
      </c>
    </row>
    <row r="1596" customFormat="false" ht="12.75" hidden="false" customHeight="false" outlineLevel="0" collapsed="false">
      <c r="A1596" s="0" t="n">
        <v>3017681</v>
      </c>
      <c r="B1596" s="0" t="n">
        <v>122.9518984</v>
      </c>
      <c r="C1596" s="0" t="n">
        <v>138.48</v>
      </c>
      <c r="D1596" s="0" t="n">
        <v>0</v>
      </c>
      <c r="E1596" s="0" t="n">
        <v>0</v>
      </c>
      <c r="F1596" s="0" t="n">
        <v>0</v>
      </c>
      <c r="G1596" s="0" t="n">
        <v>1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</row>
    <row r="1597" customFormat="false" ht="12.75" hidden="false" customHeight="false" outlineLevel="0" collapsed="false">
      <c r="A1597" s="0" t="n">
        <v>3016096</v>
      </c>
      <c r="B1597" s="0" t="n">
        <v>108.4506016</v>
      </c>
      <c r="C1597" s="0" t="n">
        <v>143.89</v>
      </c>
      <c r="D1597" s="0" t="n">
        <v>0</v>
      </c>
      <c r="E1597" s="0" t="n">
        <v>0</v>
      </c>
      <c r="F1597" s="0" t="n">
        <v>1</v>
      </c>
      <c r="G1597" s="0" t="n">
        <v>1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1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</row>
    <row r="1598" customFormat="false" ht="12.75" hidden="false" customHeight="false" outlineLevel="0" collapsed="false">
      <c r="A1598" s="0" t="n">
        <v>3016375</v>
      </c>
      <c r="B1598" s="0" t="n">
        <v>110.7352969</v>
      </c>
      <c r="C1598" s="0" t="n">
        <v>130.95</v>
      </c>
      <c r="D1598" s="0" t="n">
        <v>0</v>
      </c>
      <c r="E1598" s="0" t="n">
        <v>0</v>
      </c>
      <c r="F1598" s="0" t="n">
        <v>1</v>
      </c>
      <c r="G1598" s="0" t="n">
        <v>1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1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</row>
    <row r="1599" customFormat="false" ht="12.75" hidden="false" customHeight="false" outlineLevel="0" collapsed="false">
      <c r="A1599" s="0" t="n">
        <v>3017539</v>
      </c>
      <c r="B1599" s="0" t="n">
        <v>123.0367031</v>
      </c>
      <c r="C1599" s="0" t="n">
        <v>122.39</v>
      </c>
      <c r="D1599" s="0" t="n">
        <v>0</v>
      </c>
      <c r="E1599" s="0" t="n">
        <v>0</v>
      </c>
      <c r="F1599" s="0" t="n">
        <v>1</v>
      </c>
      <c r="G1599" s="0" t="n">
        <v>1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1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</row>
    <row r="1600" customFormat="false" ht="12.75" hidden="false" customHeight="false" outlineLevel="0" collapsed="false">
      <c r="A1600" s="0" t="n">
        <v>3013239</v>
      </c>
      <c r="B1600" s="0" t="n">
        <v>81.4629375</v>
      </c>
      <c r="C1600" s="0" t="n">
        <v>119.97</v>
      </c>
      <c r="D1600" s="0" t="n">
        <v>0</v>
      </c>
      <c r="E1600" s="0" t="n">
        <v>0</v>
      </c>
      <c r="F1600" s="0" t="n">
        <v>0</v>
      </c>
      <c r="G1600" s="0" t="n">
        <v>1</v>
      </c>
      <c r="H1600" s="0" t="n">
        <v>0</v>
      </c>
      <c r="I1600" s="0" t="n">
        <v>1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1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1</v>
      </c>
      <c r="AB1600" s="0" t="n">
        <v>0</v>
      </c>
      <c r="AC1600" s="0" t="n">
        <v>0</v>
      </c>
      <c r="AD1600" s="0" t="n">
        <v>1</v>
      </c>
      <c r="AE1600" s="0" t="n">
        <v>0</v>
      </c>
      <c r="AF1600" s="0" t="n">
        <v>0</v>
      </c>
      <c r="AG1600" s="0" t="n">
        <v>0</v>
      </c>
      <c r="AH1600" s="0" t="n">
        <v>0</v>
      </c>
    </row>
    <row r="1601" customFormat="false" ht="12.75" hidden="false" customHeight="false" outlineLevel="0" collapsed="false">
      <c r="A1601" s="0" t="n">
        <v>3010840</v>
      </c>
      <c r="B1601" s="0" t="n">
        <v>50.23085156</v>
      </c>
      <c r="C1601" s="0" t="n">
        <v>37.99</v>
      </c>
      <c r="D1601" s="0" t="n">
        <v>0</v>
      </c>
      <c r="E1601" s="0" t="n">
        <v>0</v>
      </c>
      <c r="F1601" s="0" t="n">
        <v>1</v>
      </c>
      <c r="G1601" s="0" t="n">
        <v>1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1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</row>
    <row r="1602" customFormat="false" ht="12.75" hidden="false" customHeight="false" outlineLevel="0" collapsed="false">
      <c r="A1602" s="0" t="n">
        <v>3013205</v>
      </c>
      <c r="B1602" s="0" t="n">
        <v>81.83749219</v>
      </c>
      <c r="C1602" s="0" t="n">
        <v>212.8</v>
      </c>
      <c r="D1602" s="0" t="n">
        <v>0</v>
      </c>
      <c r="E1602" s="0" t="n">
        <v>0</v>
      </c>
      <c r="F1602" s="0" t="n">
        <v>0</v>
      </c>
      <c r="G1602" s="0" t="n">
        <v>1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</row>
    <row r="1603" customFormat="false" ht="12.75" hidden="false" customHeight="false" outlineLevel="0" collapsed="false">
      <c r="A1603" s="0" t="n">
        <v>3006593</v>
      </c>
      <c r="B1603" s="0" t="n">
        <v>20.49521094</v>
      </c>
      <c r="C1603" s="0" t="n">
        <v>26.46</v>
      </c>
      <c r="D1603" s="0" t="n">
        <v>0</v>
      </c>
      <c r="E1603" s="0" t="n">
        <v>0</v>
      </c>
      <c r="F1603" s="0" t="n">
        <v>1</v>
      </c>
      <c r="G1603" s="0" t="n">
        <v>1</v>
      </c>
      <c r="H1603" s="0" t="n">
        <v>0</v>
      </c>
      <c r="I1603" s="0" t="n">
        <v>1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1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1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1</v>
      </c>
      <c r="AB1603" s="0" t="n">
        <v>0</v>
      </c>
      <c r="AC1603" s="0" t="n">
        <v>0</v>
      </c>
      <c r="AD1603" s="0" t="n">
        <v>1</v>
      </c>
      <c r="AE1603" s="0" t="n">
        <v>0</v>
      </c>
      <c r="AF1603" s="0" t="n">
        <v>0</v>
      </c>
      <c r="AG1603" s="0" t="n">
        <v>0</v>
      </c>
      <c r="AH1603" s="0" t="n">
        <v>0</v>
      </c>
    </row>
    <row r="1604" customFormat="false" ht="12.75" hidden="false" customHeight="false" outlineLevel="0" collapsed="false">
      <c r="A1604" s="0" t="n">
        <v>3014781</v>
      </c>
      <c r="B1604" s="0" t="n">
        <v>100.6096016</v>
      </c>
      <c r="C1604" s="0" t="n">
        <v>149.72</v>
      </c>
      <c r="D1604" s="0" t="n">
        <v>0</v>
      </c>
      <c r="E1604" s="0" t="n">
        <v>0</v>
      </c>
      <c r="F1604" s="0" t="n">
        <v>1</v>
      </c>
      <c r="G1604" s="0" t="n">
        <v>1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1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</row>
    <row r="1605" customFormat="false" ht="12.75" hidden="false" customHeight="false" outlineLevel="0" collapsed="false">
      <c r="A1605" s="0" t="n">
        <v>3014195</v>
      </c>
      <c r="B1605" s="0" t="n">
        <v>95.95464844</v>
      </c>
      <c r="C1605" s="0" t="n">
        <v>40.2</v>
      </c>
      <c r="D1605" s="0" t="n">
        <v>0</v>
      </c>
      <c r="E1605" s="0" t="n">
        <v>0</v>
      </c>
      <c r="F1605" s="0" t="n">
        <v>1</v>
      </c>
      <c r="G1605" s="0" t="n">
        <v>1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n">
        <v>0</v>
      </c>
      <c r="N1605" s="0" t="n">
        <v>1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1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</row>
    <row r="1606" customFormat="false" ht="12.75" hidden="false" customHeight="false" outlineLevel="0" collapsed="false">
      <c r="A1606" s="0" t="n">
        <v>3003062</v>
      </c>
      <c r="B1606" s="0" t="n">
        <v>3.63161011</v>
      </c>
      <c r="C1606" s="0" t="n">
        <v>160.2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</row>
    <row r="1607" customFormat="false" ht="12.75" hidden="false" customHeight="false" outlineLevel="0" collapsed="false">
      <c r="A1607" s="0" t="n">
        <v>3003062</v>
      </c>
      <c r="B1607" s="0" t="n">
        <v>3.63161011</v>
      </c>
      <c r="C1607" s="0" t="n">
        <v>160.2</v>
      </c>
      <c r="D1607" s="0" t="n">
        <v>0</v>
      </c>
      <c r="E1607" s="0" t="n">
        <v>0</v>
      </c>
      <c r="F1607" s="0" t="n">
        <v>0</v>
      </c>
      <c r="G1607" s="0" t="n">
        <v>1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1</v>
      </c>
      <c r="M1607" s="0" t="n">
        <v>0</v>
      </c>
      <c r="N1607" s="0" t="n">
        <v>1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1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</row>
    <row r="1608" customFormat="false" ht="12.75" hidden="false" customHeight="false" outlineLevel="0" collapsed="false">
      <c r="A1608" s="0" t="n">
        <v>3003065</v>
      </c>
      <c r="B1608" s="0" t="n">
        <v>4.18616992</v>
      </c>
      <c r="C1608" s="0" t="n">
        <v>117.63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1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1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</row>
    <row r="1609" customFormat="false" ht="12.75" hidden="false" customHeight="false" outlineLevel="0" collapsed="false">
      <c r="A1609" s="0" t="n">
        <v>3003056</v>
      </c>
      <c r="B1609" s="0" t="n">
        <v>5.33558008</v>
      </c>
      <c r="C1609" s="0" t="n">
        <v>176.75999</v>
      </c>
      <c r="D1609" s="0" t="n">
        <v>0</v>
      </c>
      <c r="E1609" s="0" t="n">
        <v>0</v>
      </c>
      <c r="F1609" s="0" t="n">
        <v>0</v>
      </c>
      <c r="G1609" s="0" t="n">
        <v>1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1</v>
      </c>
      <c r="W1609" s="0" t="n">
        <v>0</v>
      </c>
      <c r="X1609" s="0" t="n">
        <v>1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</row>
    <row r="1610" customFormat="false" ht="12.75" hidden="false" customHeight="false" outlineLevel="0" collapsed="false">
      <c r="A1610" s="0" t="n">
        <v>3003056</v>
      </c>
      <c r="B1610" s="0" t="n">
        <v>5.33558008</v>
      </c>
      <c r="C1610" s="0" t="n">
        <v>176.75999</v>
      </c>
      <c r="D1610" s="0" t="n">
        <v>0</v>
      </c>
      <c r="E1610" s="0" t="n">
        <v>0</v>
      </c>
      <c r="F1610" s="0" t="n">
        <v>0</v>
      </c>
      <c r="G1610" s="0" t="n">
        <v>1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1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</row>
    <row r="1611" customFormat="false" ht="12.75" hidden="false" customHeight="false" outlineLevel="0" collapsed="false">
      <c r="A1611" s="0" t="n">
        <v>3002965</v>
      </c>
      <c r="B1611" s="0" t="n">
        <v>3.78676001</v>
      </c>
      <c r="C1611" s="0" t="n">
        <v>131.23</v>
      </c>
      <c r="D1611" s="0" t="n">
        <v>0</v>
      </c>
      <c r="E1611" s="0" t="n">
        <v>0</v>
      </c>
      <c r="F1611" s="0" t="n">
        <v>0</v>
      </c>
      <c r="G1611" s="0" t="n">
        <v>1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1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</row>
    <row r="1612" customFormat="false" ht="12.75" hidden="false" customHeight="false" outlineLevel="0" collapsed="false">
      <c r="A1612" s="0" t="n">
        <v>3003018</v>
      </c>
      <c r="B1612" s="0" t="n">
        <v>3.46404004</v>
      </c>
      <c r="C1612" s="0" t="n">
        <v>48.5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</row>
    <row r="1613" customFormat="false" ht="12.75" hidden="false" customHeight="false" outlineLevel="0" collapsed="false">
      <c r="A1613" s="0" t="n">
        <v>3002965</v>
      </c>
      <c r="B1613" s="0" t="n">
        <v>3.78676001</v>
      </c>
      <c r="C1613" s="0" t="n">
        <v>131.23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n">
        <v>0</v>
      </c>
      <c r="N1613" s="0" t="n">
        <v>1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</row>
    <row r="1614" customFormat="false" ht="12.75" hidden="false" customHeight="false" outlineLevel="0" collapsed="false">
      <c r="A1614" s="0" t="n">
        <v>3009479</v>
      </c>
      <c r="B1614" s="0" t="n">
        <v>73.79603125</v>
      </c>
      <c r="C1614" s="0" t="n">
        <v>139.99001</v>
      </c>
      <c r="D1614" s="0" t="n">
        <v>0</v>
      </c>
      <c r="E1614" s="0" t="n">
        <v>0</v>
      </c>
      <c r="F1614" s="0" t="n">
        <v>1</v>
      </c>
      <c r="G1614" s="0" t="n">
        <v>1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1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</row>
    <row r="1615" customFormat="false" ht="12.75" hidden="false" customHeight="false" outlineLevel="0" collapsed="false">
      <c r="A1615" s="0" t="n">
        <v>3009576</v>
      </c>
      <c r="B1615" s="0" t="n">
        <v>73.20420313</v>
      </c>
      <c r="C1615" s="0" t="n">
        <v>139.31</v>
      </c>
      <c r="D1615" s="0" t="n">
        <v>0</v>
      </c>
      <c r="E1615" s="0" t="n">
        <v>0</v>
      </c>
      <c r="F1615" s="0" t="n">
        <v>1</v>
      </c>
      <c r="G1615" s="0" t="n">
        <v>1</v>
      </c>
      <c r="H1615" s="0" t="n">
        <v>0</v>
      </c>
      <c r="I1615" s="0" t="n">
        <v>1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1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</row>
    <row r="1616" customFormat="false" ht="12.75" hidden="false" customHeight="false" outlineLevel="0" collapsed="false">
      <c r="A1616" s="0" t="n">
        <v>3010187</v>
      </c>
      <c r="B1616" s="0" t="n">
        <v>67.36765625</v>
      </c>
      <c r="C1616" s="0" t="n">
        <v>114.99</v>
      </c>
      <c r="D1616" s="0" t="n">
        <v>0</v>
      </c>
      <c r="E1616" s="0" t="n">
        <v>0</v>
      </c>
      <c r="F1616" s="0" t="n">
        <v>0</v>
      </c>
      <c r="G1616" s="0" t="n">
        <v>1</v>
      </c>
      <c r="H1616" s="0" t="n">
        <v>0</v>
      </c>
      <c r="I1616" s="0" t="n">
        <v>1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1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1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</row>
    <row r="1617" customFormat="false" ht="12.75" hidden="false" customHeight="false" outlineLevel="0" collapsed="false">
      <c r="A1617" s="0" t="n">
        <v>3009857</v>
      </c>
      <c r="B1617" s="0" t="n">
        <v>71.93779688</v>
      </c>
      <c r="C1617" s="0" t="n">
        <v>152.25</v>
      </c>
      <c r="D1617" s="0" t="n">
        <v>0</v>
      </c>
      <c r="E1617" s="0" t="n">
        <v>0</v>
      </c>
      <c r="F1617" s="0" t="n">
        <v>1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</row>
    <row r="1618" customFormat="false" ht="12.75" hidden="false" customHeight="false" outlineLevel="0" collapsed="false">
      <c r="A1618" s="0" t="n">
        <v>3008470</v>
      </c>
      <c r="B1618" s="0" t="n">
        <v>80.00072656</v>
      </c>
      <c r="C1618" s="0" t="n">
        <v>454.82001</v>
      </c>
      <c r="D1618" s="0" t="n">
        <v>0</v>
      </c>
      <c r="E1618" s="0" t="n">
        <v>0</v>
      </c>
      <c r="F1618" s="0" t="n">
        <v>0</v>
      </c>
      <c r="G1618" s="0" t="n">
        <v>1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</row>
    <row r="1619" customFormat="false" ht="12.75" hidden="false" customHeight="false" outlineLevel="0" collapsed="false">
      <c r="A1619" s="0" t="n">
        <v>3009102</v>
      </c>
      <c r="B1619" s="0" t="n">
        <v>76.03397656</v>
      </c>
      <c r="C1619" s="0" t="n">
        <v>215.56</v>
      </c>
      <c r="D1619" s="0" t="n">
        <v>0</v>
      </c>
      <c r="E1619" s="0" t="n">
        <v>0</v>
      </c>
      <c r="F1619" s="0" t="n">
        <v>0</v>
      </c>
      <c r="G1619" s="0" t="n">
        <v>1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</row>
    <row r="1620" customFormat="false" ht="12.75" hidden="false" customHeight="false" outlineLevel="0" collapsed="false">
      <c r="A1620" s="0" t="n">
        <v>3009142</v>
      </c>
      <c r="B1620" s="0" t="n">
        <v>75.73699219</v>
      </c>
      <c r="C1620" s="0" t="n">
        <v>196.91</v>
      </c>
      <c r="D1620" s="0" t="n">
        <v>0</v>
      </c>
      <c r="E1620" s="0" t="n">
        <v>0</v>
      </c>
      <c r="F1620" s="0" t="n">
        <v>0</v>
      </c>
      <c r="G1620" s="0" t="n">
        <v>1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1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</row>
    <row r="1621" customFormat="false" ht="12.75" hidden="false" customHeight="false" outlineLevel="0" collapsed="false">
      <c r="A1621" s="0" t="n">
        <v>3009513</v>
      </c>
      <c r="B1621" s="0" t="n">
        <v>73.46177344</v>
      </c>
      <c r="C1621" s="0" t="n">
        <v>141.03999</v>
      </c>
      <c r="D1621" s="0" t="n">
        <v>0</v>
      </c>
      <c r="E1621" s="0" t="n">
        <v>0</v>
      </c>
      <c r="F1621" s="0" t="n">
        <v>0</v>
      </c>
      <c r="G1621" s="0" t="n">
        <v>1</v>
      </c>
      <c r="H1621" s="0" t="n">
        <v>0</v>
      </c>
      <c r="I1621" s="0" t="n">
        <v>1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1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1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1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</row>
    <row r="1622" customFormat="false" ht="12.75" hidden="false" customHeight="false" outlineLevel="0" collapsed="false">
      <c r="A1622" s="0" t="n">
        <v>3009479</v>
      </c>
      <c r="B1622" s="0" t="n">
        <v>73.79603125</v>
      </c>
      <c r="C1622" s="0" t="n">
        <v>139.99001</v>
      </c>
      <c r="D1622" s="0" t="n">
        <v>0</v>
      </c>
      <c r="E1622" s="0" t="n">
        <v>0</v>
      </c>
      <c r="F1622" s="0" t="n">
        <v>0</v>
      </c>
      <c r="G1622" s="0" t="n">
        <v>1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1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1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</row>
    <row r="1623" customFormat="false" ht="12.75" hidden="false" customHeight="false" outlineLevel="0" collapsed="false">
      <c r="A1623" s="0" t="n">
        <v>3009666</v>
      </c>
      <c r="B1623" s="0" t="n">
        <v>72.69721094</v>
      </c>
      <c r="C1623" s="0" t="n">
        <v>127.04</v>
      </c>
      <c r="D1623" s="0" t="n">
        <v>0</v>
      </c>
      <c r="E1623" s="0" t="n">
        <v>0</v>
      </c>
      <c r="F1623" s="0" t="n">
        <v>1</v>
      </c>
      <c r="G1623" s="0" t="n">
        <v>1</v>
      </c>
      <c r="H1623" s="0" t="n">
        <v>0</v>
      </c>
      <c r="I1623" s="0" t="n">
        <v>1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1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1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</row>
    <row r="1624" customFormat="false" ht="12.75" hidden="false" customHeight="false" outlineLevel="0" collapsed="false">
      <c r="A1624" s="0" t="n">
        <v>3010187</v>
      </c>
      <c r="B1624" s="0" t="n">
        <v>67.36765625</v>
      </c>
      <c r="C1624" s="0" t="n">
        <v>114.99</v>
      </c>
      <c r="D1624" s="0" t="n">
        <v>0</v>
      </c>
      <c r="E1624" s="0" t="n">
        <v>0</v>
      </c>
      <c r="F1624" s="0" t="n">
        <v>1</v>
      </c>
      <c r="G1624" s="0" t="n">
        <v>1</v>
      </c>
      <c r="H1624" s="0" t="n">
        <v>0</v>
      </c>
      <c r="I1624" s="0" t="n">
        <v>1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1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1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</row>
    <row r="1625" customFormat="false" ht="12.75" hidden="false" customHeight="false" outlineLevel="0" collapsed="false">
      <c r="A1625" s="0" t="n">
        <v>3008774</v>
      </c>
      <c r="B1625" s="0" t="n">
        <v>78.26463281</v>
      </c>
      <c r="C1625" s="0" t="n">
        <v>283.67001</v>
      </c>
      <c r="D1625" s="0" t="n">
        <v>0</v>
      </c>
      <c r="E1625" s="0" t="n">
        <v>0</v>
      </c>
      <c r="F1625" s="0" t="n">
        <v>0</v>
      </c>
      <c r="G1625" s="0" t="n">
        <v>1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</row>
    <row r="1626" customFormat="false" ht="12.75" hidden="false" customHeight="false" outlineLevel="0" collapsed="false">
      <c r="A1626" s="0" t="n">
        <v>3009479</v>
      </c>
      <c r="B1626" s="0" t="n">
        <v>73.79603125</v>
      </c>
      <c r="C1626" s="0" t="n">
        <v>139.99001</v>
      </c>
      <c r="D1626" s="0" t="n">
        <v>0</v>
      </c>
      <c r="E1626" s="0" t="n">
        <v>0</v>
      </c>
      <c r="F1626" s="0" t="n">
        <v>1</v>
      </c>
      <c r="G1626" s="0" t="n">
        <v>1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1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</row>
    <row r="1627" customFormat="false" ht="12.75" hidden="false" customHeight="false" outlineLevel="0" collapsed="false">
      <c r="A1627" s="0" t="n">
        <v>3009576</v>
      </c>
      <c r="B1627" s="0" t="n">
        <v>73.20420313</v>
      </c>
      <c r="C1627" s="0" t="n">
        <v>139.31</v>
      </c>
      <c r="D1627" s="0" t="n">
        <v>0</v>
      </c>
      <c r="E1627" s="0" t="n">
        <v>0</v>
      </c>
      <c r="F1627" s="0" t="n">
        <v>0</v>
      </c>
      <c r="G1627" s="0" t="n">
        <v>1</v>
      </c>
      <c r="H1627" s="0" t="n">
        <v>0</v>
      </c>
      <c r="I1627" s="0" t="n">
        <v>1</v>
      </c>
      <c r="J1627" s="0" t="n">
        <v>0</v>
      </c>
      <c r="K1627" s="0" t="n">
        <v>0</v>
      </c>
      <c r="L1627" s="0" t="n">
        <v>0</v>
      </c>
      <c r="M1627" s="0" t="n">
        <v>0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1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</row>
    <row r="1628" customFormat="false" ht="12.75" hidden="false" customHeight="false" outlineLevel="0" collapsed="false">
      <c r="A1628" s="0" t="n">
        <v>3022777</v>
      </c>
      <c r="B1628" s="0" t="n">
        <v>161.3622031</v>
      </c>
      <c r="C1628" s="0" t="n">
        <v>320.91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0</v>
      </c>
      <c r="O1628" s="0" t="n">
        <v>0</v>
      </c>
      <c r="P1628" s="0" t="n">
        <v>0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1</v>
      </c>
      <c r="AB1628" s="0" t="n">
        <v>0</v>
      </c>
      <c r="AC1628" s="0" t="n">
        <v>0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</row>
    <row r="1629" customFormat="false" ht="12.75" hidden="false" customHeight="false" outlineLevel="0" collapsed="false">
      <c r="A1629" s="0" t="n">
        <v>3022716</v>
      </c>
      <c r="B1629" s="0" t="n">
        <v>160.7155</v>
      </c>
      <c r="C1629" s="0" t="n">
        <v>267.89999</v>
      </c>
      <c r="D1629" s="0" t="n">
        <v>0</v>
      </c>
      <c r="E1629" s="0" t="n">
        <v>0</v>
      </c>
      <c r="F1629" s="0" t="n">
        <v>0</v>
      </c>
      <c r="G1629" s="0" t="n">
        <v>1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n">
        <v>0</v>
      </c>
      <c r="N1629" s="0" t="n">
        <v>0</v>
      </c>
      <c r="O1629" s="0" t="n">
        <v>0</v>
      </c>
      <c r="P1629" s="0" t="n">
        <v>0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</row>
    <row r="1630" customFormat="false" ht="12.75" hidden="false" customHeight="false" outlineLevel="0" collapsed="false">
      <c r="A1630" s="0" t="n">
        <v>3009896</v>
      </c>
      <c r="B1630" s="0" t="n">
        <v>71.17625781</v>
      </c>
      <c r="C1630" s="0" t="n">
        <v>115.87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1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1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1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1</v>
      </c>
      <c r="AH1630" s="0" t="n">
        <v>0</v>
      </c>
    </row>
    <row r="1631" customFormat="false" ht="12.75" hidden="false" customHeight="false" outlineLevel="0" collapsed="false">
      <c r="A1631" s="0" t="n">
        <v>3008774</v>
      </c>
      <c r="B1631" s="0" t="n">
        <v>78.26463281</v>
      </c>
      <c r="C1631" s="0" t="n">
        <v>283.67001</v>
      </c>
      <c r="D1631" s="0" t="n">
        <v>0</v>
      </c>
      <c r="E1631" s="0" t="n">
        <v>0</v>
      </c>
      <c r="F1631" s="0" t="n">
        <v>0</v>
      </c>
      <c r="G1631" s="0" t="n">
        <v>1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n">
        <v>0</v>
      </c>
      <c r="N1631" s="0" t="n">
        <v>0</v>
      </c>
      <c r="O1631" s="0" t="n">
        <v>0</v>
      </c>
      <c r="P1631" s="0" t="n">
        <v>0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</row>
    <row r="1632" customFormat="false" ht="12.75" hidden="false" customHeight="false" outlineLevel="0" collapsed="false">
      <c r="A1632" s="0" t="n">
        <v>3009142</v>
      </c>
      <c r="B1632" s="0" t="n">
        <v>75.73699219</v>
      </c>
      <c r="C1632" s="0" t="n">
        <v>196.91</v>
      </c>
      <c r="D1632" s="0" t="n">
        <v>0</v>
      </c>
      <c r="E1632" s="0" t="n">
        <v>0</v>
      </c>
      <c r="F1632" s="0" t="n">
        <v>0</v>
      </c>
      <c r="G1632" s="0" t="n">
        <v>1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0</v>
      </c>
      <c r="P1632" s="0" t="n">
        <v>0</v>
      </c>
      <c r="Q1632" s="0" t="n">
        <v>0</v>
      </c>
      <c r="R1632" s="0" t="n">
        <v>0</v>
      </c>
      <c r="S1632" s="0" t="n">
        <v>1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</row>
    <row r="1633" customFormat="false" ht="12.75" hidden="false" customHeight="false" outlineLevel="0" collapsed="false">
      <c r="A1633" s="0" t="n">
        <v>3009479</v>
      </c>
      <c r="B1633" s="0" t="n">
        <v>73.79603125</v>
      </c>
      <c r="C1633" s="0" t="n">
        <v>139.99001</v>
      </c>
      <c r="D1633" s="0" t="n">
        <v>0</v>
      </c>
      <c r="E1633" s="0" t="n">
        <v>0</v>
      </c>
      <c r="F1633" s="0" t="n">
        <v>0</v>
      </c>
      <c r="G1633" s="0" t="n">
        <v>1</v>
      </c>
      <c r="H1633" s="0" t="n">
        <v>0</v>
      </c>
      <c r="I1633" s="0" t="n">
        <v>1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v>0</v>
      </c>
      <c r="P1633" s="0" t="n">
        <v>0</v>
      </c>
      <c r="Q1633" s="0" t="n">
        <v>0</v>
      </c>
      <c r="R1633" s="0" t="n">
        <v>0</v>
      </c>
      <c r="S1633" s="0" t="n">
        <v>1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1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</row>
    <row r="1634" customFormat="false" ht="12.75" hidden="false" customHeight="false" outlineLevel="0" collapsed="false">
      <c r="A1634" s="0" t="n">
        <v>3009666</v>
      </c>
      <c r="B1634" s="0" t="n">
        <v>72.69721094</v>
      </c>
      <c r="C1634" s="0" t="n">
        <v>127.04</v>
      </c>
      <c r="D1634" s="0" t="n">
        <v>0</v>
      </c>
      <c r="E1634" s="0" t="n">
        <v>0</v>
      </c>
      <c r="F1634" s="0" t="n">
        <v>0</v>
      </c>
      <c r="G1634" s="0" t="n">
        <v>1</v>
      </c>
      <c r="H1634" s="0" t="n">
        <v>0</v>
      </c>
      <c r="I1634" s="0" t="n">
        <v>1</v>
      </c>
      <c r="J1634" s="0" t="n">
        <v>0</v>
      </c>
      <c r="K1634" s="0" t="n">
        <v>0</v>
      </c>
      <c r="L1634" s="0" t="n">
        <v>0</v>
      </c>
      <c r="M1634" s="0" t="n">
        <v>0</v>
      </c>
      <c r="N1634" s="0" t="n">
        <v>0</v>
      </c>
      <c r="O1634" s="0" t="n">
        <v>0</v>
      </c>
      <c r="P1634" s="0" t="n">
        <v>0</v>
      </c>
      <c r="Q1634" s="0" t="n">
        <v>0</v>
      </c>
      <c r="R1634" s="0" t="n">
        <v>0</v>
      </c>
      <c r="S1634" s="0" t="n">
        <v>1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1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</row>
    <row r="1635" customFormat="false" ht="12.75" hidden="false" customHeight="false" outlineLevel="0" collapsed="false">
      <c r="A1635" s="0" t="n">
        <v>3009321</v>
      </c>
      <c r="B1635" s="0" t="n">
        <v>74.4933125</v>
      </c>
      <c r="C1635" s="0" t="n">
        <v>176.31</v>
      </c>
      <c r="D1635" s="0" t="n">
        <v>0</v>
      </c>
      <c r="E1635" s="0" t="n">
        <v>0</v>
      </c>
      <c r="F1635" s="0" t="n">
        <v>0</v>
      </c>
      <c r="G1635" s="0" t="n">
        <v>1</v>
      </c>
      <c r="H1635" s="0" t="n">
        <v>0</v>
      </c>
      <c r="I1635" s="0" t="n">
        <v>1</v>
      </c>
      <c r="J1635" s="0" t="n">
        <v>0</v>
      </c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0</v>
      </c>
      <c r="P1635" s="0" t="n">
        <v>0</v>
      </c>
      <c r="Q1635" s="0" t="n">
        <v>0</v>
      </c>
      <c r="R1635" s="0" t="n">
        <v>0</v>
      </c>
      <c r="S1635" s="0" t="n">
        <v>1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1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</row>
    <row r="1636" customFormat="false" ht="12.75" hidden="false" customHeight="false" outlineLevel="0" collapsed="false">
      <c r="A1636" s="0" t="n">
        <v>3010187</v>
      </c>
      <c r="B1636" s="0" t="n">
        <v>67.36765625</v>
      </c>
      <c r="C1636" s="0" t="n">
        <v>114.99</v>
      </c>
      <c r="D1636" s="0" t="n">
        <v>0</v>
      </c>
      <c r="E1636" s="0" t="n">
        <v>0</v>
      </c>
      <c r="F1636" s="0" t="n">
        <v>0</v>
      </c>
      <c r="G1636" s="0" t="n">
        <v>1</v>
      </c>
      <c r="H1636" s="0" t="n">
        <v>0</v>
      </c>
      <c r="I1636" s="0" t="n">
        <v>1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1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1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</row>
    <row r="1637" customFormat="false" ht="12.75" hidden="false" customHeight="false" outlineLevel="0" collapsed="false">
      <c r="A1637" s="0" t="n">
        <v>3041979</v>
      </c>
      <c r="B1637" s="0" t="n">
        <v>55.10794922</v>
      </c>
      <c r="C1637" s="0" t="n">
        <v>22.19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1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1</v>
      </c>
      <c r="AH1637" s="0" t="n">
        <v>0</v>
      </c>
    </row>
    <row r="1638" customFormat="false" ht="12.75" hidden="false" customHeight="false" outlineLevel="0" collapsed="false">
      <c r="A1638" s="0" t="n">
        <v>3013637</v>
      </c>
      <c r="B1638" s="0" t="n">
        <v>91.89272656</v>
      </c>
      <c r="C1638" s="0" t="n">
        <v>59.27</v>
      </c>
      <c r="D1638" s="0" t="n">
        <v>0</v>
      </c>
      <c r="E1638" s="0" t="n">
        <v>0</v>
      </c>
      <c r="F1638" s="0" t="n">
        <v>1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</row>
    <row r="1639" customFormat="false" ht="12.75" hidden="false" customHeight="false" outlineLevel="0" collapsed="false">
      <c r="A1639" s="0" t="n">
        <v>3013637</v>
      </c>
      <c r="B1639" s="0" t="n">
        <v>91.89272656</v>
      </c>
      <c r="C1639" s="0" t="n">
        <v>59.27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1</v>
      </c>
      <c r="M1639" s="0" t="n">
        <v>0</v>
      </c>
      <c r="N1639" s="0" t="n">
        <v>1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</row>
    <row r="1640" customFormat="false" ht="12.75" hidden="false" customHeight="false" outlineLevel="0" collapsed="false">
      <c r="A1640" s="0" t="n">
        <v>3013540</v>
      </c>
      <c r="B1640" s="0" t="n">
        <v>91.56788281</v>
      </c>
      <c r="C1640" s="0" t="n">
        <v>37.11</v>
      </c>
      <c r="D1640" s="0" t="n">
        <v>0</v>
      </c>
      <c r="E1640" s="0" t="n">
        <v>0</v>
      </c>
      <c r="F1640" s="0" t="n">
        <v>1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1</v>
      </c>
      <c r="M1640" s="0" t="n">
        <v>0</v>
      </c>
      <c r="N1640" s="0" t="n">
        <v>1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</row>
    <row r="1641" customFormat="false" ht="12.75" hidden="false" customHeight="false" outlineLevel="0" collapsed="false">
      <c r="A1641" s="0" t="n">
        <v>3013186</v>
      </c>
      <c r="B1641" s="0" t="n">
        <v>87.78411719</v>
      </c>
      <c r="C1641" s="0" t="n">
        <v>19.12</v>
      </c>
      <c r="D1641" s="0" t="n">
        <v>0</v>
      </c>
      <c r="E1641" s="0" t="n">
        <v>0</v>
      </c>
      <c r="F1641" s="0" t="n">
        <v>1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1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1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1</v>
      </c>
      <c r="AE1641" s="0" t="n">
        <v>0</v>
      </c>
      <c r="AF1641" s="0" t="n">
        <v>0</v>
      </c>
      <c r="AG1641" s="0" t="n">
        <v>0</v>
      </c>
      <c r="AH1641" s="0" t="n">
        <v>0</v>
      </c>
    </row>
    <row r="1642" customFormat="false" ht="12.75" hidden="false" customHeight="false" outlineLevel="0" collapsed="false">
      <c r="A1642" s="0" t="n">
        <v>3022493</v>
      </c>
      <c r="B1642" s="0" t="n">
        <v>20.95785938</v>
      </c>
      <c r="C1642" s="0" t="n">
        <v>384.38</v>
      </c>
      <c r="D1642" s="0" t="n">
        <v>0</v>
      </c>
      <c r="E1642" s="0" t="n">
        <v>0</v>
      </c>
      <c r="F1642" s="0" t="n">
        <v>0</v>
      </c>
      <c r="G1642" s="0" t="n">
        <v>1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1</v>
      </c>
      <c r="N1642" s="0" t="n">
        <v>0</v>
      </c>
      <c r="O1642" s="0" t="n">
        <v>0</v>
      </c>
      <c r="P1642" s="0" t="n">
        <v>1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1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</row>
    <row r="1643" customFormat="false" ht="12.75" hidden="false" customHeight="false" outlineLevel="0" collapsed="false">
      <c r="A1643" s="0" t="n">
        <v>3022493</v>
      </c>
      <c r="B1643" s="0" t="n">
        <v>20.95785938</v>
      </c>
      <c r="C1643" s="0" t="n">
        <v>384.38</v>
      </c>
      <c r="D1643" s="0" t="n">
        <v>0</v>
      </c>
      <c r="E1643" s="0" t="n">
        <v>0</v>
      </c>
      <c r="F1643" s="0" t="n">
        <v>0</v>
      </c>
      <c r="G1643" s="0" t="n">
        <v>1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1</v>
      </c>
      <c r="N1643" s="0" t="n">
        <v>0</v>
      </c>
      <c r="O1643" s="0" t="n">
        <v>0</v>
      </c>
      <c r="P1643" s="0" t="n">
        <v>1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1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</row>
    <row r="1644" customFormat="false" ht="12.75" hidden="false" customHeight="false" outlineLevel="0" collapsed="false">
      <c r="A1644" s="0" t="n">
        <v>3022493</v>
      </c>
      <c r="B1644" s="0" t="n">
        <v>20.95785938</v>
      </c>
      <c r="C1644" s="0" t="n">
        <v>384.38</v>
      </c>
      <c r="D1644" s="0" t="n">
        <v>0</v>
      </c>
      <c r="E1644" s="0" t="n">
        <v>0</v>
      </c>
      <c r="F1644" s="0" t="n">
        <v>0</v>
      </c>
      <c r="G1644" s="0" t="n">
        <v>1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1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</row>
    <row r="1645" customFormat="false" ht="12.75" hidden="false" customHeight="false" outlineLevel="0" collapsed="false">
      <c r="A1645" s="0" t="n">
        <v>3022493</v>
      </c>
      <c r="B1645" s="0" t="n">
        <v>20.95785938</v>
      </c>
      <c r="C1645" s="0" t="n">
        <v>384.38</v>
      </c>
      <c r="D1645" s="0" t="n">
        <v>0</v>
      </c>
      <c r="E1645" s="0" t="n">
        <v>0</v>
      </c>
      <c r="F1645" s="0" t="n">
        <v>0</v>
      </c>
      <c r="G1645" s="0" t="n">
        <v>1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1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</row>
    <row r="1646" customFormat="false" ht="12.75" hidden="false" customHeight="false" outlineLevel="0" collapsed="false">
      <c r="A1646" s="0" t="n">
        <v>3022752</v>
      </c>
      <c r="B1646" s="0" t="n">
        <v>21.37182031</v>
      </c>
      <c r="C1646" s="0" t="n">
        <v>706.97998</v>
      </c>
      <c r="D1646" s="0" t="n">
        <v>0</v>
      </c>
      <c r="E1646" s="0" t="n">
        <v>0</v>
      </c>
      <c r="F1646" s="0" t="n">
        <v>0</v>
      </c>
      <c r="G1646" s="0" t="n">
        <v>1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1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</row>
    <row r="1647" customFormat="false" ht="12.75" hidden="false" customHeight="false" outlineLevel="0" collapsed="false">
      <c r="A1647" s="0" t="n">
        <v>3013797</v>
      </c>
      <c r="B1647" s="0" t="n">
        <v>87.33038281</v>
      </c>
      <c r="C1647" s="0" t="n">
        <v>33.33</v>
      </c>
      <c r="D1647" s="0" t="n">
        <v>0</v>
      </c>
      <c r="E1647" s="0" t="n">
        <v>0</v>
      </c>
      <c r="F1647" s="0" t="n">
        <v>1</v>
      </c>
      <c r="G1647" s="0" t="n">
        <v>1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1</v>
      </c>
      <c r="M1647" s="0" t="n">
        <v>0</v>
      </c>
      <c r="N1647" s="0" t="n">
        <v>1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</row>
    <row r="1648" customFormat="false" ht="12.75" hidden="false" customHeight="false" outlineLevel="0" collapsed="false">
      <c r="A1648" s="0" t="n">
        <v>3004224</v>
      </c>
      <c r="B1648" s="0" t="n">
        <v>17.8632207</v>
      </c>
      <c r="C1648" s="0" t="n">
        <v>74.04</v>
      </c>
      <c r="D1648" s="0" t="n">
        <v>0</v>
      </c>
      <c r="E1648" s="0" t="n">
        <v>0</v>
      </c>
      <c r="F1648" s="0" t="n">
        <v>1</v>
      </c>
      <c r="G1648" s="0" t="n">
        <v>1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1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</row>
    <row r="1649" customFormat="false" ht="12.75" hidden="false" customHeight="false" outlineLevel="0" collapsed="false">
      <c r="A1649" s="0" t="n">
        <v>3004277</v>
      </c>
      <c r="B1649" s="0" t="n">
        <v>18.5977793</v>
      </c>
      <c r="C1649" s="0" t="n">
        <v>96.13</v>
      </c>
      <c r="D1649" s="0" t="n">
        <v>0</v>
      </c>
      <c r="E1649" s="0" t="n">
        <v>0</v>
      </c>
      <c r="F1649" s="0" t="n">
        <v>0</v>
      </c>
      <c r="G1649" s="0" t="n">
        <v>1</v>
      </c>
      <c r="H1649" s="0" t="n">
        <v>0</v>
      </c>
      <c r="I1649" s="0" t="n">
        <v>1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1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</row>
    <row r="1650" customFormat="false" ht="12.75" hidden="false" customHeight="false" outlineLevel="0" collapsed="false">
      <c r="A1650" s="0" t="n">
        <v>3004254</v>
      </c>
      <c r="B1650" s="0" t="n">
        <v>19.00748047</v>
      </c>
      <c r="C1650" s="0" t="n">
        <v>140.39</v>
      </c>
      <c r="D1650" s="0" t="n">
        <v>0</v>
      </c>
      <c r="E1650" s="0" t="n">
        <v>0</v>
      </c>
      <c r="F1650" s="0" t="n">
        <v>0</v>
      </c>
      <c r="G1650" s="0" t="n">
        <v>1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1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1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</row>
    <row r="1651" customFormat="false" ht="12.75" hidden="false" customHeight="false" outlineLevel="0" collapsed="false">
      <c r="A1651" s="0" t="n">
        <v>3004168</v>
      </c>
      <c r="B1651" s="0" t="n">
        <v>16.94440039</v>
      </c>
      <c r="C1651" s="0" t="n">
        <v>197.89999</v>
      </c>
      <c r="D1651" s="0" t="n">
        <v>0</v>
      </c>
      <c r="E1651" s="0" t="n">
        <v>0</v>
      </c>
      <c r="F1651" s="0" t="n">
        <v>1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1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</row>
    <row r="1652" customFormat="false" ht="12.75" hidden="false" customHeight="false" outlineLevel="0" collapsed="false">
      <c r="A1652" s="0" t="n">
        <v>3004237</v>
      </c>
      <c r="B1652" s="0" t="n">
        <v>18.43534961</v>
      </c>
      <c r="C1652" s="0" t="n">
        <v>40.89</v>
      </c>
      <c r="D1652" s="0" t="n">
        <v>0</v>
      </c>
      <c r="E1652" s="0" t="n">
        <v>0</v>
      </c>
      <c r="F1652" s="0" t="n">
        <v>1</v>
      </c>
      <c r="G1652" s="0" t="n">
        <v>1</v>
      </c>
      <c r="H1652" s="0" t="n">
        <v>0</v>
      </c>
      <c r="I1652" s="0" t="n">
        <v>1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1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1</v>
      </c>
      <c r="Y1652" s="0" t="n">
        <v>0</v>
      </c>
      <c r="Z1652" s="0" t="n">
        <v>0</v>
      </c>
      <c r="AA1652" s="0" t="n">
        <v>1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</row>
    <row r="1653" customFormat="false" ht="12.75" hidden="false" customHeight="false" outlineLevel="0" collapsed="false">
      <c r="A1653" s="0" t="n">
        <v>3013891</v>
      </c>
      <c r="B1653" s="0" t="n">
        <v>92.23302344</v>
      </c>
      <c r="C1653" s="0" t="n">
        <v>59.99</v>
      </c>
      <c r="D1653" s="0" t="n">
        <v>0</v>
      </c>
      <c r="E1653" s="0" t="n">
        <v>0</v>
      </c>
      <c r="F1653" s="0" t="n">
        <v>1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1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</row>
    <row r="1654" customFormat="false" ht="12.75" hidden="false" customHeight="false" outlineLevel="0" collapsed="false">
      <c r="A1654" s="0" t="n">
        <v>3012815</v>
      </c>
      <c r="B1654" s="0" t="n">
        <v>86.7795625</v>
      </c>
      <c r="C1654" s="0" t="n">
        <v>19.12</v>
      </c>
      <c r="D1654" s="0" t="n">
        <v>0</v>
      </c>
      <c r="E1654" s="0" t="n">
        <v>0</v>
      </c>
      <c r="F1654" s="0" t="n">
        <v>1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1</v>
      </c>
      <c r="R1654" s="0" t="n">
        <v>0</v>
      </c>
      <c r="S1654" s="0" t="n">
        <v>0</v>
      </c>
      <c r="T1654" s="0" t="n">
        <v>0</v>
      </c>
      <c r="U1654" s="0" t="n">
        <v>1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</row>
    <row r="1655" customFormat="false" ht="12.75" hidden="false" customHeight="false" outlineLevel="0" collapsed="false">
      <c r="A1655" s="0" t="n">
        <v>3013368</v>
      </c>
      <c r="B1655" s="0" t="n">
        <v>88.85082031</v>
      </c>
      <c r="C1655" s="0" t="n">
        <v>28.95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1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</row>
    <row r="1656" customFormat="false" ht="12.75" hidden="false" customHeight="false" outlineLevel="0" collapsed="false">
      <c r="A1656" s="0" t="n">
        <v>3013892</v>
      </c>
      <c r="B1656" s="0" t="n">
        <v>92.30029688</v>
      </c>
      <c r="C1656" s="0" t="n">
        <v>56.02</v>
      </c>
      <c r="D1656" s="0" t="n">
        <v>0</v>
      </c>
      <c r="E1656" s="0" t="n">
        <v>0</v>
      </c>
      <c r="F1656" s="0" t="n">
        <v>1</v>
      </c>
      <c r="G1656" s="0" t="n">
        <v>1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1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</row>
    <row r="1657" customFormat="false" ht="12.75" hidden="false" customHeight="false" outlineLevel="0" collapsed="false">
      <c r="A1657" s="0" t="n">
        <v>3013097</v>
      </c>
      <c r="B1657" s="0" t="n">
        <v>81.25565625</v>
      </c>
      <c r="C1657" s="0" t="n">
        <v>56.75</v>
      </c>
      <c r="D1657" s="0" t="n">
        <v>0</v>
      </c>
      <c r="E1657" s="0" t="n">
        <v>0</v>
      </c>
      <c r="F1657" s="0" t="n">
        <v>1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</row>
    <row r="1658" customFormat="false" ht="12.75" hidden="false" customHeight="false" outlineLevel="0" collapsed="false">
      <c r="A1658" s="0" t="n">
        <v>3013097</v>
      </c>
      <c r="B1658" s="0" t="n">
        <v>81.25565625</v>
      </c>
      <c r="C1658" s="0" t="n">
        <v>56.75</v>
      </c>
      <c r="D1658" s="0" t="n">
        <v>0</v>
      </c>
      <c r="E1658" s="0" t="n">
        <v>0</v>
      </c>
      <c r="F1658" s="0" t="n">
        <v>1</v>
      </c>
      <c r="G1658" s="0" t="n">
        <v>1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</row>
    <row r="1659" customFormat="false" ht="12.75" hidden="false" customHeight="false" outlineLevel="0" collapsed="false">
      <c r="A1659" s="0" t="n">
        <v>3013162</v>
      </c>
      <c r="B1659" s="0" t="n">
        <v>82.69690625</v>
      </c>
      <c r="C1659" s="0" t="n">
        <v>78.55</v>
      </c>
      <c r="D1659" s="0" t="n">
        <v>0</v>
      </c>
      <c r="E1659" s="0" t="n">
        <v>0</v>
      </c>
      <c r="F1659" s="0" t="n">
        <v>1</v>
      </c>
      <c r="G1659" s="0" t="n">
        <v>1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</row>
    <row r="1660" customFormat="false" ht="12.75" hidden="false" customHeight="false" outlineLevel="0" collapsed="false">
      <c r="A1660" s="0" t="n">
        <v>3029101</v>
      </c>
      <c r="B1660" s="0" t="n">
        <v>210.5232969</v>
      </c>
      <c r="C1660" s="0" t="n">
        <v>98.35</v>
      </c>
      <c r="D1660" s="0" t="n">
        <v>0</v>
      </c>
      <c r="E1660" s="0" t="n">
        <v>0</v>
      </c>
      <c r="F1660" s="0" t="n">
        <v>0</v>
      </c>
      <c r="G1660" s="0" t="n">
        <v>1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</row>
    <row r="1661" customFormat="false" ht="12.75" hidden="false" customHeight="false" outlineLevel="0" collapsed="false">
      <c r="A1661" s="0" t="n">
        <v>3048820</v>
      </c>
      <c r="B1661" s="0" t="n">
        <v>411.2783125</v>
      </c>
      <c r="C1661" s="0" t="n">
        <v>608.57001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n">
        <v>1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</row>
    <row r="1662" customFormat="false" ht="12.75" hidden="false" customHeight="false" outlineLevel="0" collapsed="false">
      <c r="A1662" s="0" t="n">
        <v>3048647</v>
      </c>
      <c r="B1662" s="0" t="n">
        <v>414.0396875</v>
      </c>
      <c r="C1662" s="0" t="n">
        <v>742.28003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1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</row>
    <row r="1663" customFormat="false" ht="12.75" hidden="false" customHeight="false" outlineLevel="0" collapsed="false">
      <c r="A1663" s="0" t="n">
        <v>3048656</v>
      </c>
      <c r="B1663" s="0" t="n">
        <v>413.7623125</v>
      </c>
      <c r="C1663" s="0" t="n">
        <v>734.97998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</row>
    <row r="1664" customFormat="false" ht="12.75" hidden="false" customHeight="false" outlineLevel="0" collapsed="false">
      <c r="A1664" s="0" t="n">
        <v>3049011</v>
      </c>
      <c r="B1664" s="0" t="n">
        <v>413.3819063</v>
      </c>
      <c r="C1664" s="0" t="n">
        <v>609.41998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1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</row>
    <row r="1665" customFormat="false" ht="12.75" hidden="false" customHeight="false" outlineLevel="0" collapsed="false">
      <c r="A1665" s="0" t="n">
        <v>3049201</v>
      </c>
      <c r="B1665" s="0" t="n">
        <v>421.4579063</v>
      </c>
      <c r="C1665" s="0" t="n">
        <v>800.01001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n">
        <v>1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</row>
    <row r="1666" customFormat="false" ht="12.75" hidden="false" customHeight="false" outlineLevel="0" collapsed="false">
      <c r="A1666" s="0" t="n">
        <v>3049095</v>
      </c>
      <c r="B1666" s="0" t="n">
        <v>419.9368125</v>
      </c>
      <c r="C1666" s="0" t="n">
        <v>719.98999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n">
        <v>1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1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</row>
    <row r="1667" customFormat="false" ht="12.75" hidden="false" customHeight="false" outlineLevel="0" collapsed="false">
      <c r="A1667" s="0" t="n">
        <v>3048986</v>
      </c>
      <c r="B1667" s="0" t="n">
        <v>408.5425</v>
      </c>
      <c r="C1667" s="0" t="n">
        <v>740.03003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n">
        <v>1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1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1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</row>
    <row r="1668" customFormat="false" ht="12.75" hidden="false" customHeight="false" outlineLevel="0" collapsed="false">
      <c r="A1668" s="0" t="n">
        <v>3049414</v>
      </c>
      <c r="B1668" s="0" t="n">
        <v>403.6325938</v>
      </c>
      <c r="C1668" s="0" t="n">
        <v>622.59003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n">
        <v>1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1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</row>
    <row r="1669" customFormat="false" ht="12.75" hidden="false" customHeight="false" outlineLevel="0" collapsed="false">
      <c r="A1669" s="0" t="n">
        <v>3014458</v>
      </c>
      <c r="B1669" s="0" t="n">
        <v>94.39603906</v>
      </c>
      <c r="C1669" s="0" t="n">
        <v>110.31</v>
      </c>
      <c r="D1669" s="0" t="n">
        <v>0</v>
      </c>
      <c r="E1669" s="0" t="n">
        <v>0</v>
      </c>
      <c r="F1669" s="0" t="n">
        <v>1</v>
      </c>
      <c r="G1669" s="0" t="n">
        <v>1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1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1</v>
      </c>
      <c r="R1669" s="0" t="n">
        <v>0</v>
      </c>
      <c r="S1669" s="0" t="n">
        <v>0</v>
      </c>
      <c r="T1669" s="0" t="n">
        <v>0</v>
      </c>
      <c r="U1669" s="0" t="n">
        <v>1</v>
      </c>
      <c r="V1669" s="0" t="n">
        <v>0</v>
      </c>
      <c r="W1669" s="0" t="n">
        <v>0</v>
      </c>
      <c r="X1669" s="0" t="n">
        <v>1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1</v>
      </c>
      <c r="AH1669" s="0" t="n">
        <v>0</v>
      </c>
    </row>
    <row r="1670" customFormat="false" ht="12.75" hidden="false" customHeight="false" outlineLevel="0" collapsed="false">
      <c r="A1670" s="0" t="n">
        <v>3014458</v>
      </c>
      <c r="B1670" s="0" t="n">
        <v>94.39603906</v>
      </c>
      <c r="C1670" s="0" t="n">
        <v>110.31</v>
      </c>
      <c r="D1670" s="0" t="n">
        <v>0</v>
      </c>
      <c r="E1670" s="0" t="n">
        <v>0</v>
      </c>
      <c r="F1670" s="0" t="n">
        <v>0</v>
      </c>
      <c r="G1670" s="0" t="n">
        <v>1</v>
      </c>
      <c r="H1670" s="0" t="n">
        <v>0</v>
      </c>
      <c r="I1670" s="0" t="n">
        <v>1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1</v>
      </c>
      <c r="S1670" s="0" t="n">
        <v>1</v>
      </c>
      <c r="T1670" s="0" t="n">
        <v>0</v>
      </c>
      <c r="U1670" s="0" t="n">
        <v>1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1</v>
      </c>
      <c r="AE1670" s="0" t="n">
        <v>0</v>
      </c>
      <c r="AF1670" s="0" t="n">
        <v>0</v>
      </c>
      <c r="AG1670" s="0" t="n">
        <v>0</v>
      </c>
      <c r="AH1670" s="0" t="n">
        <v>0</v>
      </c>
    </row>
    <row r="1671" customFormat="false" ht="12.75" hidden="false" customHeight="false" outlineLevel="0" collapsed="false">
      <c r="A1671" s="0" t="n">
        <v>3014458</v>
      </c>
      <c r="B1671" s="0" t="n">
        <v>94.39603906</v>
      </c>
      <c r="C1671" s="0" t="n">
        <v>110.31</v>
      </c>
      <c r="D1671" s="0" t="n">
        <v>0</v>
      </c>
      <c r="E1671" s="0" t="n">
        <v>0</v>
      </c>
      <c r="F1671" s="0" t="n">
        <v>0</v>
      </c>
      <c r="G1671" s="0" t="n">
        <v>1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1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1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</row>
    <row r="1672" customFormat="false" ht="12.75" hidden="false" customHeight="false" outlineLevel="0" collapsed="false">
      <c r="A1672" s="0" t="n">
        <v>3004544</v>
      </c>
      <c r="B1672" s="0" t="n">
        <v>82.44182813</v>
      </c>
      <c r="C1672" s="0" t="n">
        <v>79.22</v>
      </c>
      <c r="D1672" s="0" t="n">
        <v>0</v>
      </c>
      <c r="E1672" s="0" t="n">
        <v>0</v>
      </c>
      <c r="F1672" s="0" t="n">
        <v>1</v>
      </c>
      <c r="G1672" s="0" t="n">
        <v>1</v>
      </c>
      <c r="H1672" s="0" t="n">
        <v>0</v>
      </c>
      <c r="I1672" s="0" t="n">
        <v>1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1</v>
      </c>
      <c r="R1672" s="0" t="n">
        <v>0</v>
      </c>
      <c r="S1672" s="0" t="n">
        <v>1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</row>
    <row r="1673" customFormat="false" ht="12.75" hidden="false" customHeight="false" outlineLevel="0" collapsed="false">
      <c r="A1673" s="0" t="n">
        <v>3012700</v>
      </c>
      <c r="B1673" s="0" t="n">
        <v>65.00280859</v>
      </c>
      <c r="C1673" s="0" t="n">
        <v>8.38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1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</row>
    <row r="1674" customFormat="false" ht="12.75" hidden="false" customHeight="false" outlineLevel="0" collapsed="false">
      <c r="A1674" s="0" t="n">
        <v>3018083</v>
      </c>
      <c r="B1674" s="0" t="n">
        <v>1.76822998</v>
      </c>
      <c r="C1674" s="0" t="n">
        <v>18.74</v>
      </c>
      <c r="D1674" s="0" t="n">
        <v>0</v>
      </c>
      <c r="E1674" s="0" t="n">
        <v>0</v>
      </c>
      <c r="F1674" s="0" t="n">
        <v>1</v>
      </c>
      <c r="G1674" s="0" t="n">
        <v>1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1</v>
      </c>
      <c r="V1674" s="0" t="n">
        <v>0</v>
      </c>
      <c r="W1674" s="0" t="n">
        <v>0</v>
      </c>
      <c r="X1674" s="0" t="n">
        <v>1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</row>
    <row r="1675" customFormat="false" ht="12.75" hidden="false" customHeight="false" outlineLevel="0" collapsed="false">
      <c r="A1675" s="0" t="n">
        <v>3003713</v>
      </c>
      <c r="B1675" s="0" t="n">
        <v>8.70145996</v>
      </c>
      <c r="C1675" s="0" t="n">
        <v>15.52</v>
      </c>
      <c r="D1675" s="0" t="n">
        <v>0</v>
      </c>
      <c r="E1675" s="0" t="n">
        <v>0</v>
      </c>
      <c r="F1675" s="0" t="n">
        <v>1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0</v>
      </c>
      <c r="O1675" s="0" t="n">
        <v>1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1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</row>
    <row r="1676" customFormat="false" ht="12.75" hidden="false" customHeight="false" outlineLevel="0" collapsed="false">
      <c r="A1676" s="0" t="n">
        <v>3020374</v>
      </c>
      <c r="B1676" s="0" t="n">
        <v>145.4587031</v>
      </c>
      <c r="C1676" s="0" t="n">
        <v>59.97</v>
      </c>
      <c r="D1676" s="0" t="n">
        <v>0</v>
      </c>
      <c r="E1676" s="0" t="n">
        <v>0</v>
      </c>
      <c r="F1676" s="0" t="n">
        <v>1</v>
      </c>
      <c r="G1676" s="0" t="n">
        <v>1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0</v>
      </c>
      <c r="O1676" s="0" t="n">
        <v>0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</row>
    <row r="1677" customFormat="false" ht="12.75" hidden="false" customHeight="false" outlineLevel="0" collapsed="false">
      <c r="A1677" s="0" t="n">
        <v>3001178</v>
      </c>
      <c r="B1677" s="0" t="n">
        <v>1.83338</v>
      </c>
      <c r="C1677" s="0" t="n">
        <v>16.46</v>
      </c>
      <c r="D1677" s="0" t="n">
        <v>0</v>
      </c>
      <c r="E1677" s="0" t="n">
        <v>0</v>
      </c>
      <c r="F1677" s="0" t="n">
        <v>0</v>
      </c>
      <c r="G1677" s="0" t="n">
        <v>1</v>
      </c>
      <c r="H1677" s="0" t="n">
        <v>0</v>
      </c>
      <c r="I1677" s="0" t="n">
        <v>1</v>
      </c>
      <c r="J1677" s="0" t="n">
        <v>0</v>
      </c>
      <c r="K1677" s="0" t="n">
        <v>0</v>
      </c>
      <c r="L1677" s="0" t="n">
        <v>0</v>
      </c>
      <c r="M1677" s="0" t="n">
        <v>0</v>
      </c>
      <c r="N1677" s="0" t="n">
        <v>1</v>
      </c>
      <c r="O1677" s="0" t="n">
        <v>1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1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</row>
    <row r="1678" customFormat="false" ht="12.75" hidden="false" customHeight="false" outlineLevel="0" collapsed="false">
      <c r="A1678" s="0" t="n">
        <v>3001170</v>
      </c>
      <c r="B1678" s="0" t="n">
        <v>2.61036011</v>
      </c>
      <c r="C1678" s="0" t="n">
        <v>40.87</v>
      </c>
      <c r="D1678" s="0" t="n">
        <v>0</v>
      </c>
      <c r="E1678" s="0" t="n">
        <v>0</v>
      </c>
      <c r="F1678" s="0" t="n">
        <v>0</v>
      </c>
      <c r="G1678" s="0" t="n">
        <v>1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n">
        <v>0</v>
      </c>
      <c r="N1678" s="0" t="n">
        <v>1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1</v>
      </c>
      <c r="V1678" s="0" t="n">
        <v>1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</row>
    <row r="1679" customFormat="false" ht="12.75" hidden="false" customHeight="false" outlineLevel="0" collapsed="false">
      <c r="A1679" s="0" t="n">
        <v>3001178</v>
      </c>
      <c r="B1679" s="0" t="n">
        <v>1.83338</v>
      </c>
      <c r="C1679" s="0" t="n">
        <v>16.46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n">
        <v>0</v>
      </c>
      <c r="N1679" s="0" t="n">
        <v>1</v>
      </c>
      <c r="O1679" s="0" t="n">
        <v>0</v>
      </c>
      <c r="P1679" s="0" t="n">
        <v>0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1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</row>
    <row r="1680" customFormat="false" ht="12.75" hidden="false" customHeight="false" outlineLevel="0" collapsed="false">
      <c r="A1680" s="0" t="n">
        <v>3026012</v>
      </c>
      <c r="B1680" s="0" t="n">
        <v>189.3840938</v>
      </c>
      <c r="C1680" s="0" t="n">
        <v>35.45</v>
      </c>
      <c r="D1680" s="0" t="n">
        <v>0</v>
      </c>
      <c r="E1680" s="0" t="n">
        <v>1</v>
      </c>
      <c r="F1680" s="0" t="n">
        <v>1</v>
      </c>
      <c r="G1680" s="0" t="n">
        <v>1</v>
      </c>
      <c r="H1680" s="0" t="n">
        <v>0</v>
      </c>
      <c r="I1680" s="0" t="n">
        <v>1</v>
      </c>
      <c r="J1680" s="0" t="n">
        <v>0</v>
      </c>
      <c r="K1680" s="0" t="n">
        <v>0</v>
      </c>
      <c r="L1680" s="0" t="n">
        <v>0</v>
      </c>
      <c r="M1680" s="0" t="n">
        <v>0</v>
      </c>
      <c r="N1680" s="0" t="n">
        <v>0</v>
      </c>
      <c r="O1680" s="0" t="n">
        <v>0</v>
      </c>
      <c r="P1680" s="0" t="n">
        <v>0</v>
      </c>
      <c r="Q1680" s="0" t="n">
        <v>1</v>
      </c>
      <c r="R1680" s="0" t="n">
        <v>0</v>
      </c>
      <c r="S1680" s="0" t="n">
        <v>0</v>
      </c>
      <c r="T1680" s="0" t="n">
        <v>0</v>
      </c>
      <c r="U1680" s="0" t="n">
        <v>1</v>
      </c>
      <c r="V1680" s="0" t="n">
        <v>0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</row>
    <row r="1681" customFormat="false" ht="12.75" hidden="false" customHeight="false" outlineLevel="0" collapsed="false">
      <c r="A1681" s="0" t="n">
        <v>3009546</v>
      </c>
      <c r="B1681" s="0" t="n">
        <v>75.10574219</v>
      </c>
      <c r="C1681" s="0" t="n">
        <v>361.03</v>
      </c>
      <c r="D1681" s="0" t="n">
        <v>0</v>
      </c>
      <c r="E1681" s="0" t="n">
        <v>0</v>
      </c>
      <c r="F1681" s="0" t="n">
        <v>0</v>
      </c>
      <c r="G1681" s="0" t="n">
        <v>1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n">
        <v>0</v>
      </c>
      <c r="N1681" s="0" t="n">
        <v>1</v>
      </c>
      <c r="O1681" s="0" t="n">
        <v>0</v>
      </c>
      <c r="P1681" s="0" t="n">
        <v>0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</row>
    <row r="1682" customFormat="false" ht="12.75" hidden="false" customHeight="false" outlineLevel="0" collapsed="false">
      <c r="A1682" s="0" t="n">
        <v>3009839</v>
      </c>
      <c r="B1682" s="0" t="n">
        <v>72.99721094</v>
      </c>
      <c r="C1682" s="0" t="n">
        <v>159.13</v>
      </c>
      <c r="D1682" s="0" t="n">
        <v>0</v>
      </c>
      <c r="E1682" s="0" t="n">
        <v>0</v>
      </c>
      <c r="F1682" s="0" t="n">
        <v>0</v>
      </c>
      <c r="G1682" s="0" t="n">
        <v>1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n">
        <v>0</v>
      </c>
      <c r="N1682" s="0" t="n">
        <v>1</v>
      </c>
      <c r="O1682" s="0" t="n">
        <v>0</v>
      </c>
      <c r="P1682" s="0" t="n">
        <v>0</v>
      </c>
      <c r="Q1682" s="0" t="n">
        <v>0</v>
      </c>
      <c r="R1682" s="0" t="n">
        <v>0</v>
      </c>
      <c r="S1682" s="0" t="n">
        <v>1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1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</row>
    <row r="1683" customFormat="false" ht="12.75" hidden="false" customHeight="false" outlineLevel="0" collapsed="false">
      <c r="A1683" s="0" t="n">
        <v>3009278</v>
      </c>
      <c r="B1683" s="0" t="n">
        <v>84.8833125</v>
      </c>
      <c r="C1683" s="0" t="n">
        <v>187.41</v>
      </c>
      <c r="D1683" s="0" t="n">
        <v>0</v>
      </c>
      <c r="E1683" s="0" t="n">
        <v>0</v>
      </c>
      <c r="F1683" s="0" t="n">
        <v>1</v>
      </c>
      <c r="G1683" s="0" t="n">
        <v>1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v>0</v>
      </c>
      <c r="S1683" s="0" t="n">
        <v>1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</row>
    <row r="1684" customFormat="false" ht="12.75" hidden="false" customHeight="false" outlineLevel="0" collapsed="false">
      <c r="A1684" s="0" t="n">
        <v>3009035</v>
      </c>
      <c r="B1684" s="0" t="n">
        <v>86.75184375</v>
      </c>
      <c r="C1684" s="0" t="n">
        <v>220.05</v>
      </c>
      <c r="D1684" s="0" t="n">
        <v>0</v>
      </c>
      <c r="E1684" s="0" t="n">
        <v>0</v>
      </c>
      <c r="F1684" s="0" t="n">
        <v>0</v>
      </c>
      <c r="G1684" s="0" t="n">
        <v>1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v>0</v>
      </c>
      <c r="S1684" s="0" t="n">
        <v>1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1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</row>
    <row r="1685" customFormat="false" ht="12.75" hidden="false" customHeight="false" outlineLevel="0" collapsed="false">
      <c r="A1685" s="0" t="n">
        <v>3013662</v>
      </c>
      <c r="B1685" s="0" t="n">
        <v>60.71760156</v>
      </c>
      <c r="C1685" s="0" t="n">
        <v>19.85</v>
      </c>
      <c r="D1685" s="0" t="n">
        <v>0</v>
      </c>
      <c r="E1685" s="0" t="n">
        <v>0</v>
      </c>
      <c r="F1685" s="0" t="n">
        <v>1</v>
      </c>
      <c r="G1685" s="0" t="n">
        <v>1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0</v>
      </c>
      <c r="O1685" s="0" t="n">
        <v>0</v>
      </c>
      <c r="P1685" s="0" t="n">
        <v>0</v>
      </c>
      <c r="Q1685" s="0" t="n">
        <v>1</v>
      </c>
      <c r="R1685" s="0" t="n">
        <v>0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</row>
    <row r="1686" customFormat="false" ht="12.75" hidden="false" customHeight="false" outlineLevel="0" collapsed="false">
      <c r="A1686" s="0" t="n">
        <v>3008391</v>
      </c>
      <c r="B1686" s="0" t="n">
        <v>21.45666992</v>
      </c>
      <c r="C1686" s="0" t="n">
        <v>2.25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1</v>
      </c>
      <c r="K1686" s="0" t="n">
        <v>0</v>
      </c>
      <c r="L1686" s="0" t="n">
        <v>0</v>
      </c>
      <c r="M1686" s="0" t="n">
        <v>0</v>
      </c>
      <c r="N1686" s="0" t="n">
        <v>0</v>
      </c>
      <c r="O1686" s="0" t="n">
        <v>0</v>
      </c>
      <c r="P1686" s="0" t="n">
        <v>0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</row>
    <row r="1687" customFormat="false" ht="12.75" hidden="false" customHeight="false" outlineLevel="0" collapsed="false">
      <c r="A1687" s="0" t="n">
        <v>3011876</v>
      </c>
      <c r="B1687" s="0" t="n">
        <v>42.68680078</v>
      </c>
      <c r="C1687" s="0" t="n">
        <v>5.99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1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</row>
    <row r="1688" customFormat="false" ht="12.75" hidden="false" customHeight="false" outlineLevel="0" collapsed="false">
      <c r="A1688" s="0" t="n">
        <v>3009853</v>
      </c>
      <c r="B1688" s="0" t="n">
        <v>60.26603906</v>
      </c>
      <c r="C1688" s="0" t="n">
        <v>18.88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1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</row>
    <row r="1689" customFormat="false" ht="12.75" hidden="false" customHeight="false" outlineLevel="0" collapsed="false">
      <c r="A1689" s="0" t="n">
        <v>3003713</v>
      </c>
      <c r="B1689" s="0" t="n">
        <v>8.70145996</v>
      </c>
      <c r="C1689" s="0" t="n">
        <v>15.52</v>
      </c>
      <c r="D1689" s="0" t="n">
        <v>0</v>
      </c>
      <c r="E1689" s="0" t="n">
        <v>0</v>
      </c>
      <c r="F1689" s="0" t="n">
        <v>1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1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</row>
    <row r="1690" customFormat="false" ht="12.75" hidden="false" customHeight="false" outlineLevel="0" collapsed="false">
      <c r="A1690" s="0" t="n">
        <v>3018083</v>
      </c>
      <c r="B1690" s="0" t="n">
        <v>1.76822998</v>
      </c>
      <c r="C1690" s="0" t="n">
        <v>18.74</v>
      </c>
      <c r="D1690" s="0" t="n">
        <v>0</v>
      </c>
      <c r="E1690" s="0" t="n">
        <v>0</v>
      </c>
      <c r="F1690" s="0" t="n">
        <v>1</v>
      </c>
      <c r="G1690" s="0" t="n">
        <v>1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1</v>
      </c>
      <c r="V1690" s="0" t="n">
        <v>0</v>
      </c>
      <c r="W1690" s="0" t="n">
        <v>0</v>
      </c>
      <c r="X1690" s="0" t="n">
        <v>1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</row>
    <row r="1691" customFormat="false" ht="12.75" hidden="false" customHeight="false" outlineLevel="0" collapsed="false">
      <c r="A1691" s="0" t="n">
        <v>3018083</v>
      </c>
      <c r="B1691" s="0" t="n">
        <v>1.76822998</v>
      </c>
      <c r="C1691" s="0" t="n">
        <v>18.74</v>
      </c>
      <c r="D1691" s="0" t="n">
        <v>0</v>
      </c>
      <c r="E1691" s="0" t="n">
        <v>0</v>
      </c>
      <c r="F1691" s="0" t="n">
        <v>1</v>
      </c>
      <c r="G1691" s="0" t="n">
        <v>1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1</v>
      </c>
      <c r="V1691" s="0" t="n">
        <v>0</v>
      </c>
      <c r="W1691" s="0" t="n">
        <v>0</v>
      </c>
      <c r="X1691" s="0" t="n">
        <v>1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</row>
    <row r="1692" customFormat="false" ht="12.75" hidden="false" customHeight="false" outlineLevel="0" collapsed="false">
      <c r="A1692" s="0" t="n">
        <v>3003713</v>
      </c>
      <c r="B1692" s="0" t="n">
        <v>8.70145996</v>
      </c>
      <c r="C1692" s="0" t="n">
        <v>15.52</v>
      </c>
      <c r="D1692" s="0" t="n">
        <v>0</v>
      </c>
      <c r="E1692" s="0" t="n">
        <v>0</v>
      </c>
      <c r="F1692" s="0" t="n">
        <v>1</v>
      </c>
      <c r="G1692" s="0" t="n">
        <v>1</v>
      </c>
      <c r="H1692" s="0" t="n">
        <v>0</v>
      </c>
      <c r="I1692" s="0" t="n">
        <v>1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1</v>
      </c>
      <c r="V1692" s="0" t="n">
        <v>0</v>
      </c>
      <c r="W1692" s="0" t="n">
        <v>0</v>
      </c>
      <c r="X1692" s="0" t="n">
        <v>1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1</v>
      </c>
      <c r="AH1692" s="0" t="n">
        <v>0</v>
      </c>
    </row>
    <row r="1693" customFormat="false" ht="12.75" hidden="false" customHeight="false" outlineLevel="0" collapsed="false">
      <c r="A1693" s="0" t="n">
        <v>3003713</v>
      </c>
      <c r="B1693" s="0" t="n">
        <v>8.70145996</v>
      </c>
      <c r="C1693" s="0" t="n">
        <v>15.52</v>
      </c>
      <c r="D1693" s="0" t="n">
        <v>0</v>
      </c>
      <c r="E1693" s="0" t="n">
        <v>0</v>
      </c>
      <c r="F1693" s="0" t="n">
        <v>1</v>
      </c>
      <c r="G1693" s="0" t="n">
        <v>1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</row>
    <row r="1694" customFormat="false" ht="12.75" hidden="false" customHeight="false" outlineLevel="0" collapsed="false">
      <c r="A1694" s="0" t="n">
        <v>3018083</v>
      </c>
      <c r="B1694" s="0" t="n">
        <v>1.76822998</v>
      </c>
      <c r="C1694" s="0" t="n">
        <v>18.74</v>
      </c>
      <c r="D1694" s="0" t="n">
        <v>0</v>
      </c>
      <c r="E1694" s="0" t="n">
        <v>0</v>
      </c>
      <c r="F1694" s="0" t="n">
        <v>1</v>
      </c>
      <c r="G1694" s="0" t="n">
        <v>1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</row>
    <row r="1695" customFormat="false" ht="12.75" hidden="false" customHeight="false" outlineLevel="0" collapsed="false">
      <c r="A1695" s="0" t="n">
        <v>3023890</v>
      </c>
      <c r="B1695" s="0" t="n">
        <v>14.78315039</v>
      </c>
      <c r="C1695" s="0" t="n">
        <v>280.04999</v>
      </c>
      <c r="D1695" s="0" t="n">
        <v>0</v>
      </c>
      <c r="E1695" s="0" t="n">
        <v>0</v>
      </c>
      <c r="F1695" s="0" t="n">
        <v>0</v>
      </c>
      <c r="G1695" s="0" t="n">
        <v>1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1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1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1</v>
      </c>
      <c r="AH1695" s="0" t="n">
        <v>0</v>
      </c>
    </row>
    <row r="1696" customFormat="false" ht="12.75" hidden="false" customHeight="false" outlineLevel="0" collapsed="false">
      <c r="A1696" s="0" t="n">
        <v>3010331</v>
      </c>
      <c r="B1696" s="0" t="n">
        <v>76.23670313</v>
      </c>
      <c r="C1696" s="0" t="n">
        <v>99.93</v>
      </c>
      <c r="D1696" s="0" t="n">
        <v>0</v>
      </c>
      <c r="E1696" s="0" t="n">
        <v>0</v>
      </c>
      <c r="F1696" s="0" t="n">
        <v>1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1</v>
      </c>
      <c r="T1696" s="0" t="n">
        <v>0</v>
      </c>
      <c r="U1696" s="0" t="n">
        <v>1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</row>
    <row r="1697" customFormat="false" ht="12.75" hidden="false" customHeight="false" outlineLevel="0" collapsed="false">
      <c r="A1697" s="0" t="n">
        <v>3018146</v>
      </c>
      <c r="B1697" s="0" t="n">
        <v>125.6265</v>
      </c>
      <c r="C1697" s="0" t="n">
        <v>56.82</v>
      </c>
      <c r="D1697" s="0" t="n">
        <v>0</v>
      </c>
      <c r="E1697" s="0" t="n">
        <v>0</v>
      </c>
      <c r="F1697" s="0" t="n">
        <v>1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1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</row>
    <row r="1698" customFormat="false" ht="12.75" hidden="false" customHeight="false" outlineLevel="0" collapsed="false">
      <c r="A1698" s="0" t="n">
        <v>3018272</v>
      </c>
      <c r="B1698" s="0" t="n">
        <v>126.2432031</v>
      </c>
      <c r="C1698" s="0" t="n">
        <v>78.08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v>1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</row>
    <row r="1699" customFormat="false" ht="12.75" hidden="false" customHeight="false" outlineLevel="0" collapsed="false">
      <c r="A1699" s="0" t="n">
        <v>3018272</v>
      </c>
      <c r="B1699" s="0" t="n">
        <v>126.2432031</v>
      </c>
      <c r="C1699" s="0" t="n">
        <v>78.08</v>
      </c>
      <c r="D1699" s="0" t="n">
        <v>0</v>
      </c>
      <c r="E1699" s="0" t="n">
        <v>0</v>
      </c>
      <c r="F1699" s="0" t="n">
        <v>1</v>
      </c>
      <c r="G1699" s="0" t="n">
        <v>1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</row>
    <row r="1700" customFormat="false" ht="12.75" hidden="false" customHeight="false" outlineLevel="0" collapsed="false">
      <c r="A1700" s="0" t="n">
        <v>3026544</v>
      </c>
      <c r="B1700" s="0" t="n">
        <v>207.0904063</v>
      </c>
      <c r="C1700" s="0" t="n">
        <v>284.72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1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1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</row>
    <row r="1701" customFormat="false" ht="12.75" hidden="false" customHeight="false" outlineLevel="0" collapsed="false">
      <c r="A1701" s="0" t="n">
        <v>3027122</v>
      </c>
      <c r="B1701" s="0" t="n">
        <v>210.5047031</v>
      </c>
      <c r="C1701" s="0" t="n">
        <v>375.72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1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1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</row>
    <row r="1702" customFormat="false" ht="12.75" hidden="false" customHeight="false" outlineLevel="0" collapsed="false">
      <c r="A1702" s="0" t="n">
        <v>3026169</v>
      </c>
      <c r="B1702" s="0" t="n">
        <v>202.9392969</v>
      </c>
      <c r="C1702" s="0" t="n">
        <v>258.07001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1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</row>
    <row r="1703" customFormat="false" ht="12.75" hidden="false" customHeight="false" outlineLevel="0" collapsed="false">
      <c r="A1703" s="0" t="n">
        <v>3028325</v>
      </c>
      <c r="B1703" s="0" t="n">
        <v>217.2472969</v>
      </c>
      <c r="C1703" s="0" t="n">
        <v>363.07999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1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</row>
    <row r="1704" customFormat="false" ht="12.75" hidden="false" customHeight="false" outlineLevel="0" collapsed="false">
      <c r="A1704" s="0" t="n">
        <v>3013857</v>
      </c>
      <c r="B1704" s="0" t="n">
        <v>93.18397656</v>
      </c>
      <c r="C1704" s="0" t="n">
        <v>37.59</v>
      </c>
      <c r="D1704" s="0" t="n">
        <v>0</v>
      </c>
      <c r="E1704" s="0" t="n">
        <v>0</v>
      </c>
      <c r="F1704" s="0" t="n">
        <v>1</v>
      </c>
      <c r="G1704" s="0" t="n">
        <v>1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1</v>
      </c>
      <c r="O1704" s="0" t="n">
        <v>1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1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</row>
    <row r="1705" customFormat="false" ht="12.75" hidden="false" customHeight="false" outlineLevel="0" collapsed="false">
      <c r="A1705" s="0" t="n">
        <v>3013749</v>
      </c>
      <c r="B1705" s="0" t="n">
        <v>93.01125781</v>
      </c>
      <c r="C1705" s="0" t="n">
        <v>38.92</v>
      </c>
      <c r="D1705" s="0" t="n">
        <v>0</v>
      </c>
      <c r="E1705" s="0" t="n">
        <v>0</v>
      </c>
      <c r="F1705" s="0" t="n">
        <v>1</v>
      </c>
      <c r="G1705" s="0" t="n">
        <v>1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1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</row>
    <row r="1706" customFormat="false" ht="12.75" hidden="false" customHeight="false" outlineLevel="0" collapsed="false">
      <c r="A1706" s="0" t="n">
        <v>3013361</v>
      </c>
      <c r="B1706" s="0" t="n">
        <v>91.95911719</v>
      </c>
      <c r="C1706" s="0" t="n">
        <v>41.48</v>
      </c>
      <c r="D1706" s="0" t="n">
        <v>0</v>
      </c>
      <c r="E1706" s="0" t="n">
        <v>0</v>
      </c>
      <c r="F1706" s="0" t="n">
        <v>1</v>
      </c>
      <c r="G1706" s="0" t="n">
        <v>1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n">
        <v>0</v>
      </c>
      <c r="N1706" s="0" t="n">
        <v>1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</row>
    <row r="1707" customFormat="false" ht="12.75" hidden="false" customHeight="false" outlineLevel="0" collapsed="false">
      <c r="A1707" s="0" t="n">
        <v>3013186</v>
      </c>
      <c r="B1707" s="0" t="n">
        <v>87.78411719</v>
      </c>
      <c r="C1707" s="0" t="n">
        <v>19.12</v>
      </c>
      <c r="D1707" s="0" t="n">
        <v>0</v>
      </c>
      <c r="E1707" s="0" t="n">
        <v>0</v>
      </c>
      <c r="F1707" s="0" t="n">
        <v>1</v>
      </c>
      <c r="G1707" s="0" t="n">
        <v>1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n">
        <v>0</v>
      </c>
      <c r="N1707" s="0" t="n">
        <v>1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</row>
    <row r="1708" customFormat="false" ht="12.75" hidden="false" customHeight="false" outlineLevel="0" collapsed="false">
      <c r="A1708" s="0" t="n">
        <v>3013600</v>
      </c>
      <c r="B1708" s="0" t="n">
        <v>93.50279688</v>
      </c>
      <c r="C1708" s="0" t="n">
        <v>66.01</v>
      </c>
      <c r="D1708" s="0" t="n">
        <v>0</v>
      </c>
      <c r="E1708" s="0" t="n">
        <v>0</v>
      </c>
      <c r="F1708" s="0" t="n">
        <v>0</v>
      </c>
      <c r="G1708" s="0" t="n">
        <v>1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1</v>
      </c>
      <c r="M1708" s="0" t="n">
        <v>0</v>
      </c>
      <c r="N1708" s="0" t="n">
        <v>1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</row>
    <row r="1709" customFormat="false" ht="12.75" hidden="false" customHeight="false" outlineLevel="0" collapsed="false">
      <c r="A1709" s="0" t="n">
        <v>3013912</v>
      </c>
      <c r="B1709" s="0" t="n">
        <v>93.97038281</v>
      </c>
      <c r="C1709" s="0" t="n">
        <v>50.51</v>
      </c>
      <c r="D1709" s="0" t="n">
        <v>0</v>
      </c>
      <c r="E1709" s="0" t="n">
        <v>0</v>
      </c>
      <c r="F1709" s="0" t="n">
        <v>1</v>
      </c>
      <c r="G1709" s="0" t="n">
        <v>1</v>
      </c>
      <c r="H1709" s="0" t="n">
        <v>0</v>
      </c>
      <c r="I1709" s="0" t="n">
        <v>1</v>
      </c>
      <c r="J1709" s="0" t="n">
        <v>0</v>
      </c>
      <c r="K1709" s="0" t="n">
        <v>0</v>
      </c>
      <c r="L1709" s="0" t="n">
        <v>1</v>
      </c>
      <c r="M1709" s="0" t="n">
        <v>0</v>
      </c>
      <c r="N1709" s="0" t="n">
        <v>1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1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</row>
    <row r="1710" customFormat="false" ht="12.75" hidden="false" customHeight="false" outlineLevel="0" collapsed="false">
      <c r="A1710" s="0" t="n">
        <v>3013832</v>
      </c>
      <c r="B1710" s="0" t="n">
        <v>94.42250781</v>
      </c>
      <c r="C1710" s="0" t="n">
        <v>89.01</v>
      </c>
      <c r="D1710" s="0" t="n">
        <v>0</v>
      </c>
      <c r="E1710" s="0" t="n">
        <v>0</v>
      </c>
      <c r="F1710" s="0" t="n">
        <v>1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1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</row>
    <row r="1711" customFormat="false" ht="12.75" hidden="false" customHeight="false" outlineLevel="0" collapsed="false">
      <c r="A1711" s="0" t="n">
        <v>3013891</v>
      </c>
      <c r="B1711" s="0" t="n">
        <v>92.23302344</v>
      </c>
      <c r="C1711" s="0" t="n">
        <v>59.99</v>
      </c>
      <c r="D1711" s="0" t="n">
        <v>0</v>
      </c>
      <c r="E1711" s="0" t="n">
        <v>0</v>
      </c>
      <c r="F1711" s="0" t="n">
        <v>1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1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</row>
    <row r="1712" customFormat="false" ht="12.75" hidden="false" customHeight="false" outlineLevel="0" collapsed="false">
      <c r="A1712" s="0" t="n">
        <v>3014781</v>
      </c>
      <c r="B1712" s="0" t="n">
        <v>100.6096016</v>
      </c>
      <c r="C1712" s="0" t="n">
        <v>149.72</v>
      </c>
      <c r="D1712" s="0" t="n">
        <v>0</v>
      </c>
      <c r="E1712" s="0" t="n">
        <v>0</v>
      </c>
      <c r="F1712" s="0" t="n">
        <v>1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1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</row>
    <row r="1713" customFormat="false" ht="12.75" hidden="false" customHeight="false" outlineLevel="0" collapsed="false">
      <c r="A1713" s="0" t="n">
        <v>3013857</v>
      </c>
      <c r="B1713" s="0" t="n">
        <v>93.18397656</v>
      </c>
      <c r="C1713" s="0" t="n">
        <v>37.59</v>
      </c>
      <c r="D1713" s="0" t="n">
        <v>0</v>
      </c>
      <c r="E1713" s="0" t="n">
        <v>0</v>
      </c>
      <c r="F1713" s="0" t="n">
        <v>1</v>
      </c>
      <c r="G1713" s="0" t="n">
        <v>1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1</v>
      </c>
      <c r="P1713" s="0" t="n">
        <v>0</v>
      </c>
      <c r="Q1713" s="0" t="n">
        <v>0</v>
      </c>
      <c r="R1713" s="0" t="n">
        <v>0</v>
      </c>
      <c r="S1713" s="0" t="n">
        <v>1</v>
      </c>
      <c r="T1713" s="0" t="n">
        <v>0</v>
      </c>
      <c r="U1713" s="0" t="n">
        <v>1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1</v>
      </c>
      <c r="AE1713" s="0" t="n">
        <v>0</v>
      </c>
      <c r="AF1713" s="0" t="n">
        <v>0</v>
      </c>
      <c r="AG1713" s="0" t="n">
        <v>0</v>
      </c>
      <c r="AH1713" s="0" t="n">
        <v>0</v>
      </c>
    </row>
    <row r="1714" customFormat="false" ht="12.75" hidden="false" customHeight="false" outlineLevel="0" collapsed="false">
      <c r="A1714" s="0" t="n">
        <v>3013857</v>
      </c>
      <c r="B1714" s="0" t="n">
        <v>93.18397656</v>
      </c>
      <c r="C1714" s="0" t="n">
        <v>37.59</v>
      </c>
      <c r="D1714" s="0" t="n">
        <v>0</v>
      </c>
      <c r="E1714" s="0" t="n">
        <v>0</v>
      </c>
      <c r="F1714" s="0" t="n">
        <v>1</v>
      </c>
      <c r="G1714" s="0" t="n">
        <v>1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1</v>
      </c>
      <c r="P1714" s="0" t="n">
        <v>0</v>
      </c>
      <c r="Q1714" s="0" t="n">
        <v>1</v>
      </c>
      <c r="R1714" s="0" t="n">
        <v>0</v>
      </c>
      <c r="S1714" s="0" t="n">
        <v>1</v>
      </c>
      <c r="T1714" s="0" t="n">
        <v>0</v>
      </c>
      <c r="U1714" s="0" t="n">
        <v>1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</row>
    <row r="1715" customFormat="false" ht="12.75" hidden="false" customHeight="false" outlineLevel="0" collapsed="false">
      <c r="A1715" s="0" t="n">
        <v>3018146</v>
      </c>
      <c r="B1715" s="0" t="n">
        <v>125.6265</v>
      </c>
      <c r="C1715" s="0" t="n">
        <v>56.82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</row>
    <row r="1716" customFormat="false" ht="12.75" hidden="false" customHeight="false" outlineLevel="0" collapsed="false">
      <c r="A1716" s="0" t="n">
        <v>3018140</v>
      </c>
      <c r="B1716" s="0" t="n">
        <v>126.2287031</v>
      </c>
      <c r="C1716" s="0" t="n">
        <v>76.36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</row>
    <row r="1717" customFormat="false" ht="12.75" hidden="false" customHeight="false" outlineLevel="0" collapsed="false">
      <c r="A1717" s="0" t="n">
        <v>3018140</v>
      </c>
      <c r="B1717" s="0" t="n">
        <v>126.2287031</v>
      </c>
      <c r="C1717" s="0" t="n">
        <v>76.36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</row>
    <row r="1718" customFormat="false" ht="12.75" hidden="false" customHeight="false" outlineLevel="0" collapsed="false">
      <c r="A1718" s="0" t="n">
        <v>3018140</v>
      </c>
      <c r="B1718" s="0" t="n">
        <v>126.2287031</v>
      </c>
      <c r="C1718" s="0" t="n">
        <v>76.36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</row>
    <row r="1719" customFormat="false" ht="12.75" hidden="false" customHeight="false" outlineLevel="0" collapsed="false">
      <c r="A1719" s="0" t="n">
        <v>3018326</v>
      </c>
      <c r="B1719" s="0" t="n">
        <v>129.373</v>
      </c>
      <c r="C1719" s="0" t="n">
        <v>137.69</v>
      </c>
      <c r="D1719" s="0" t="n">
        <v>0</v>
      </c>
      <c r="E1719" s="0" t="n">
        <v>0</v>
      </c>
      <c r="F1719" s="0" t="n">
        <v>1</v>
      </c>
      <c r="G1719" s="0" t="n">
        <v>1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</row>
    <row r="1720" customFormat="false" ht="12.75" hidden="false" customHeight="false" outlineLevel="0" collapsed="false">
      <c r="A1720" s="0" t="n">
        <v>3018110</v>
      </c>
      <c r="B1720" s="0" t="n">
        <v>124.625</v>
      </c>
      <c r="C1720" s="0" t="n">
        <v>38.54</v>
      </c>
      <c r="D1720" s="0" t="n">
        <v>0</v>
      </c>
      <c r="E1720" s="0" t="n">
        <v>0</v>
      </c>
      <c r="F1720" s="0" t="n">
        <v>1</v>
      </c>
      <c r="G1720" s="0" t="n">
        <v>1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1</v>
      </c>
      <c r="T1720" s="0" t="n">
        <v>0</v>
      </c>
      <c r="U1720" s="0" t="n">
        <v>1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</row>
    <row r="1721" customFormat="false" ht="12.75" hidden="false" customHeight="false" outlineLevel="0" collapsed="false">
      <c r="A1721" s="0" t="n">
        <v>3018064</v>
      </c>
      <c r="B1721" s="0" t="n">
        <v>125.2892031</v>
      </c>
      <c r="C1721" s="0" t="n">
        <v>38.79</v>
      </c>
      <c r="D1721" s="0" t="n">
        <v>0</v>
      </c>
      <c r="E1721" s="0" t="n">
        <v>0</v>
      </c>
      <c r="F1721" s="0" t="n">
        <v>1</v>
      </c>
      <c r="G1721" s="0" t="n">
        <v>1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1</v>
      </c>
      <c r="R1721" s="0" t="n">
        <v>0</v>
      </c>
      <c r="S1721" s="0" t="n">
        <v>1</v>
      </c>
      <c r="T1721" s="0" t="n">
        <v>0</v>
      </c>
      <c r="U1721" s="0" t="n">
        <v>1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</row>
    <row r="1722" customFormat="false" ht="12.75" hidden="false" customHeight="false" outlineLevel="0" collapsed="false">
      <c r="A1722" s="0" t="n">
        <v>3007811</v>
      </c>
      <c r="B1722" s="0" t="n">
        <v>43.16555078</v>
      </c>
      <c r="C1722" s="0" t="n">
        <v>475.89001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</row>
    <row r="1723" customFormat="false" ht="12.75" hidden="false" customHeight="false" outlineLevel="0" collapsed="false">
      <c r="A1723" s="0" t="n">
        <v>3007938</v>
      </c>
      <c r="B1723" s="0" t="n">
        <v>18.14814063</v>
      </c>
      <c r="C1723" s="0" t="n">
        <v>596.26001</v>
      </c>
      <c r="D1723" s="0" t="n">
        <v>0</v>
      </c>
      <c r="E1723" s="0" t="n">
        <v>0</v>
      </c>
      <c r="F1723" s="0" t="n">
        <v>0</v>
      </c>
      <c r="G1723" s="0" t="n">
        <v>1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</row>
    <row r="1724" customFormat="false" ht="12.75" hidden="false" customHeight="false" outlineLevel="0" collapsed="false">
      <c r="A1724" s="0" t="n">
        <v>3008439</v>
      </c>
      <c r="B1724" s="0" t="n">
        <v>20.96210938</v>
      </c>
      <c r="C1724" s="0" t="n">
        <v>422.31</v>
      </c>
      <c r="D1724" s="0" t="n">
        <v>0</v>
      </c>
      <c r="E1724" s="0" t="n">
        <v>0</v>
      </c>
      <c r="F1724" s="0" t="n">
        <v>0</v>
      </c>
      <c r="G1724" s="0" t="n">
        <v>1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n">
        <v>1</v>
      </c>
      <c r="N1724" s="0" t="n">
        <v>1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1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</row>
    <row r="1725" customFormat="false" ht="12.75" hidden="false" customHeight="false" outlineLevel="0" collapsed="false">
      <c r="A1725" s="0" t="n">
        <v>3008418</v>
      </c>
      <c r="B1725" s="0" t="n">
        <v>19.93057031</v>
      </c>
      <c r="C1725" s="0" t="n">
        <v>219.94</v>
      </c>
      <c r="D1725" s="0" t="n">
        <v>0</v>
      </c>
      <c r="E1725" s="0" t="n">
        <v>0</v>
      </c>
      <c r="F1725" s="0" t="n">
        <v>0</v>
      </c>
      <c r="G1725" s="0" t="n">
        <v>1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n">
        <v>1</v>
      </c>
      <c r="N1725" s="0" t="n">
        <v>0</v>
      </c>
      <c r="O1725" s="0" t="n">
        <v>0</v>
      </c>
      <c r="P1725" s="0" t="n">
        <v>1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1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</row>
    <row r="1726" customFormat="false" ht="12.75" hidden="false" customHeight="false" outlineLevel="0" collapsed="false">
      <c r="A1726" s="0" t="n">
        <v>3008413</v>
      </c>
      <c r="B1726" s="0" t="n">
        <v>20.2802793</v>
      </c>
      <c r="C1726" s="0" t="n">
        <v>306.54999</v>
      </c>
      <c r="D1726" s="0" t="n">
        <v>0</v>
      </c>
      <c r="E1726" s="0" t="n">
        <v>0</v>
      </c>
      <c r="F1726" s="0" t="n">
        <v>0</v>
      </c>
      <c r="G1726" s="0" t="n">
        <v>1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n">
        <v>0</v>
      </c>
      <c r="N1726" s="0" t="n">
        <v>1</v>
      </c>
      <c r="O1726" s="0" t="n">
        <v>0</v>
      </c>
      <c r="P1726" s="0" t="n">
        <v>0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</row>
    <row r="1727" customFormat="false" ht="12.75" hidden="false" customHeight="false" outlineLevel="0" collapsed="false">
      <c r="A1727" s="0" t="n">
        <v>3010288</v>
      </c>
      <c r="B1727" s="0" t="n">
        <v>75.53214063</v>
      </c>
      <c r="C1727" s="0" t="n">
        <v>96.4</v>
      </c>
      <c r="D1727" s="0" t="n">
        <v>0</v>
      </c>
      <c r="E1727" s="0" t="n">
        <v>0</v>
      </c>
      <c r="F1727" s="0" t="n">
        <v>1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v>1</v>
      </c>
      <c r="T1727" s="0" t="n">
        <v>0</v>
      </c>
      <c r="U1727" s="0" t="n">
        <v>1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</row>
    <row r="1728" customFormat="false" ht="12.75" hidden="false" customHeight="false" outlineLevel="0" collapsed="false">
      <c r="A1728" s="0" t="n">
        <v>3010340</v>
      </c>
      <c r="B1728" s="0" t="n">
        <v>75.29728906</v>
      </c>
      <c r="C1728" s="0" t="n">
        <v>96.4</v>
      </c>
      <c r="D1728" s="0" t="n">
        <v>0</v>
      </c>
      <c r="E1728" s="0" t="n">
        <v>0</v>
      </c>
      <c r="F1728" s="0" t="n">
        <v>1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0</v>
      </c>
      <c r="O1728" s="0" t="n">
        <v>0</v>
      </c>
      <c r="P1728" s="0" t="n">
        <v>0</v>
      </c>
      <c r="Q1728" s="0" t="n">
        <v>0</v>
      </c>
      <c r="R1728" s="0" t="n">
        <v>0</v>
      </c>
      <c r="S1728" s="0" t="n">
        <v>1</v>
      </c>
      <c r="T1728" s="0" t="n">
        <v>0</v>
      </c>
      <c r="U1728" s="0" t="n">
        <v>1</v>
      </c>
      <c r="V1728" s="0" t="n">
        <v>0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</row>
    <row r="1729" customFormat="false" ht="12.75" hidden="false" customHeight="false" outlineLevel="0" collapsed="false">
      <c r="A1729" s="0" t="n">
        <v>3010217</v>
      </c>
      <c r="B1729" s="0" t="n">
        <v>74.0133125</v>
      </c>
      <c r="C1729" s="0" t="n">
        <v>95.87</v>
      </c>
      <c r="D1729" s="0" t="n">
        <v>0</v>
      </c>
      <c r="E1729" s="0" t="n">
        <v>0</v>
      </c>
      <c r="F1729" s="0" t="n">
        <v>1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n">
        <v>0</v>
      </c>
      <c r="N1729" s="0" t="n">
        <v>0</v>
      </c>
      <c r="O1729" s="0" t="n">
        <v>0</v>
      </c>
      <c r="P1729" s="0" t="n">
        <v>0</v>
      </c>
      <c r="Q1729" s="0" t="n">
        <v>0</v>
      </c>
      <c r="R1729" s="0" t="n">
        <v>0</v>
      </c>
      <c r="S1729" s="0" t="n">
        <v>1</v>
      </c>
      <c r="T1729" s="0" t="n">
        <v>0</v>
      </c>
      <c r="U1729" s="0" t="n">
        <v>1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</row>
    <row r="1730" customFormat="false" ht="12.75" hidden="false" customHeight="false" outlineLevel="0" collapsed="false">
      <c r="A1730" s="0" t="n">
        <v>3009064</v>
      </c>
      <c r="B1730" s="0" t="n">
        <v>86.5345625</v>
      </c>
      <c r="C1730" s="0" t="n">
        <v>247.17999</v>
      </c>
      <c r="D1730" s="0" t="n">
        <v>0</v>
      </c>
      <c r="E1730" s="0" t="n">
        <v>0</v>
      </c>
      <c r="F1730" s="0" t="n">
        <v>1</v>
      </c>
      <c r="G1730" s="0" t="n">
        <v>1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n">
        <v>0</v>
      </c>
      <c r="N1730" s="0" t="n">
        <v>0</v>
      </c>
      <c r="O1730" s="0" t="n">
        <v>0</v>
      </c>
      <c r="P1730" s="0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</row>
    <row r="1731" customFormat="false" ht="12.75" hidden="false" customHeight="false" outlineLevel="0" collapsed="false">
      <c r="A1731" s="0" t="n">
        <v>3009169</v>
      </c>
      <c r="B1731" s="0" t="n">
        <v>84.95572656</v>
      </c>
      <c r="C1731" s="0" t="n">
        <v>159.99001</v>
      </c>
      <c r="D1731" s="0" t="n">
        <v>0</v>
      </c>
      <c r="E1731" s="0" t="n">
        <v>0</v>
      </c>
      <c r="F1731" s="0" t="n">
        <v>0</v>
      </c>
      <c r="G1731" s="0" t="n">
        <v>1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n">
        <v>0</v>
      </c>
      <c r="N1731" s="0" t="n">
        <v>0</v>
      </c>
      <c r="O1731" s="0" t="n">
        <v>0</v>
      </c>
      <c r="P1731" s="0" t="n">
        <v>0</v>
      </c>
      <c r="Q1731" s="0" t="n">
        <v>0</v>
      </c>
      <c r="R1731" s="0" t="n">
        <v>0</v>
      </c>
      <c r="S1731" s="0" t="n">
        <v>1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</row>
    <row r="1732" customFormat="false" ht="12.75" hidden="false" customHeight="false" outlineLevel="0" collapsed="false">
      <c r="A1732" s="0" t="n">
        <v>3009897</v>
      </c>
      <c r="B1732" s="0" t="n">
        <v>72.77478125</v>
      </c>
      <c r="C1732" s="0" t="n">
        <v>146.61</v>
      </c>
      <c r="D1732" s="0" t="n">
        <v>0</v>
      </c>
      <c r="E1732" s="0" t="n">
        <v>0</v>
      </c>
      <c r="F1732" s="0" t="n">
        <v>1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  <c r="R1732" s="0" t="n">
        <v>0</v>
      </c>
      <c r="S1732" s="0" t="n">
        <v>1</v>
      </c>
      <c r="T1732" s="0" t="n">
        <v>0</v>
      </c>
      <c r="U1732" s="0" t="n">
        <v>1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1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</row>
    <row r="1733" customFormat="false" ht="12.75" hidden="false" customHeight="false" outlineLevel="0" collapsed="false">
      <c r="A1733" s="0" t="n">
        <v>3009953</v>
      </c>
      <c r="B1733" s="0" t="n">
        <v>77.93977344</v>
      </c>
      <c r="C1733" s="0" t="n">
        <v>99.98</v>
      </c>
      <c r="D1733" s="0" t="n">
        <v>0</v>
      </c>
      <c r="E1733" s="0" t="n">
        <v>0</v>
      </c>
      <c r="F1733" s="0" t="n">
        <v>1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n">
        <v>0</v>
      </c>
      <c r="N1733" s="0" t="n">
        <v>0</v>
      </c>
      <c r="O1733" s="0" t="n">
        <v>0</v>
      </c>
      <c r="P1733" s="0" t="n">
        <v>0</v>
      </c>
      <c r="Q1733" s="0" t="n">
        <v>0</v>
      </c>
      <c r="R1733" s="0" t="n">
        <v>0</v>
      </c>
      <c r="S1733" s="0" t="n">
        <v>1</v>
      </c>
      <c r="T1733" s="0" t="n">
        <v>0</v>
      </c>
      <c r="U1733" s="0" t="n">
        <v>1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</row>
    <row r="1734" customFormat="false" ht="12.75" hidden="false" customHeight="false" outlineLevel="0" collapsed="false">
      <c r="A1734" s="0" t="n">
        <v>3022326</v>
      </c>
      <c r="B1734" s="0" t="n">
        <v>170.5695938</v>
      </c>
      <c r="C1734" s="0" t="n">
        <v>39.99</v>
      </c>
      <c r="D1734" s="0" t="n">
        <v>0</v>
      </c>
      <c r="E1734" s="0" t="n">
        <v>1</v>
      </c>
      <c r="F1734" s="0" t="n">
        <v>1</v>
      </c>
      <c r="G1734" s="0" t="n">
        <v>1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n">
        <v>0</v>
      </c>
      <c r="P1734" s="0" t="n">
        <v>0</v>
      </c>
      <c r="Q1734" s="0" t="n">
        <v>1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1</v>
      </c>
      <c r="AE1734" s="0" t="n">
        <v>0</v>
      </c>
      <c r="AF1734" s="0" t="n">
        <v>0</v>
      </c>
      <c r="AG1734" s="0" t="n">
        <v>0</v>
      </c>
      <c r="AH1734" s="0" t="n">
        <v>1</v>
      </c>
    </row>
    <row r="1735" customFormat="false" ht="12.75" hidden="false" customHeight="false" outlineLevel="0" collapsed="false">
      <c r="A1735" s="0" t="n">
        <v>3022334</v>
      </c>
      <c r="B1735" s="0" t="n">
        <v>172.6079063</v>
      </c>
      <c r="C1735" s="0" t="n">
        <v>39.99</v>
      </c>
      <c r="D1735" s="0" t="n">
        <v>0</v>
      </c>
      <c r="E1735" s="0" t="n">
        <v>1</v>
      </c>
      <c r="F1735" s="0" t="n">
        <v>1</v>
      </c>
      <c r="G1735" s="0" t="n">
        <v>1</v>
      </c>
      <c r="H1735" s="0" t="n">
        <v>1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0</v>
      </c>
      <c r="O1735" s="0" t="n">
        <v>0</v>
      </c>
      <c r="P1735" s="0" t="n">
        <v>0</v>
      </c>
      <c r="Q1735" s="0" t="n">
        <v>1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1</v>
      </c>
      <c r="AE1735" s="0" t="n">
        <v>0</v>
      </c>
      <c r="AF1735" s="0" t="n">
        <v>0</v>
      </c>
      <c r="AG1735" s="0" t="n">
        <v>0</v>
      </c>
      <c r="AH1735" s="0" t="n">
        <v>0</v>
      </c>
    </row>
    <row r="1736" customFormat="false" ht="12.75" hidden="false" customHeight="false" outlineLevel="0" collapsed="false">
      <c r="A1736" s="0" t="n">
        <v>3022524</v>
      </c>
      <c r="B1736" s="0" t="n">
        <v>175.2079063</v>
      </c>
      <c r="C1736" s="0" t="n">
        <v>40</v>
      </c>
      <c r="D1736" s="0" t="n">
        <v>0</v>
      </c>
      <c r="E1736" s="0" t="n">
        <v>1</v>
      </c>
      <c r="F1736" s="0" t="n">
        <v>1</v>
      </c>
      <c r="G1736" s="0" t="n">
        <v>1</v>
      </c>
      <c r="H1736" s="0" t="n">
        <v>1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v>1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1</v>
      </c>
      <c r="AE1736" s="0" t="n">
        <v>0</v>
      </c>
      <c r="AF1736" s="0" t="n">
        <v>0</v>
      </c>
      <c r="AG1736" s="0" t="n">
        <v>0</v>
      </c>
      <c r="AH1736" s="0" t="n">
        <v>1</v>
      </c>
    </row>
    <row r="1737" customFormat="false" ht="12.75" hidden="false" customHeight="false" outlineLevel="0" collapsed="false">
      <c r="A1737" s="0" t="n">
        <v>3022605</v>
      </c>
      <c r="B1737" s="0" t="n">
        <v>177.4034063</v>
      </c>
      <c r="C1737" s="0" t="n">
        <v>46.58</v>
      </c>
      <c r="D1737" s="0" t="n">
        <v>0</v>
      </c>
      <c r="E1737" s="0" t="n">
        <v>1</v>
      </c>
      <c r="F1737" s="0" t="n">
        <v>1</v>
      </c>
      <c r="G1737" s="0" t="n">
        <v>1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1</v>
      </c>
      <c r="R1737" s="0" t="n">
        <v>0</v>
      </c>
      <c r="S1737" s="0" t="n">
        <v>1</v>
      </c>
      <c r="T1737" s="0" t="n">
        <v>0</v>
      </c>
      <c r="U1737" s="0" t="n">
        <v>1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1</v>
      </c>
      <c r="AE1737" s="0" t="n">
        <v>0</v>
      </c>
      <c r="AF1737" s="0" t="n">
        <v>0</v>
      </c>
      <c r="AG1737" s="0" t="n">
        <v>0</v>
      </c>
      <c r="AH1737" s="0" t="n">
        <v>1</v>
      </c>
    </row>
    <row r="1738" customFormat="false" ht="12.75" hidden="false" customHeight="false" outlineLevel="0" collapsed="false">
      <c r="A1738" s="0" t="n">
        <v>3018523</v>
      </c>
      <c r="B1738" s="0" t="n">
        <v>0.13242</v>
      </c>
      <c r="C1738" s="0" t="n">
        <v>17.66</v>
      </c>
      <c r="D1738" s="0" t="n">
        <v>0</v>
      </c>
      <c r="E1738" s="0" t="n">
        <v>0</v>
      </c>
      <c r="F1738" s="0" t="n">
        <v>0</v>
      </c>
      <c r="G1738" s="0" t="n">
        <v>1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1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</row>
    <row r="1739" customFormat="false" ht="12.75" hidden="false" customHeight="false" outlineLevel="0" collapsed="false">
      <c r="A1739" s="0" t="n">
        <v>3018304</v>
      </c>
      <c r="B1739" s="0" t="n">
        <v>0.03</v>
      </c>
      <c r="C1739" s="0" t="n">
        <v>6.53</v>
      </c>
      <c r="D1739" s="0" t="n">
        <v>0</v>
      </c>
      <c r="E1739" s="0" t="n">
        <v>0</v>
      </c>
      <c r="F1739" s="0" t="n">
        <v>1</v>
      </c>
      <c r="G1739" s="0" t="n">
        <v>1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1</v>
      </c>
      <c r="V1739" s="0" t="n">
        <v>0</v>
      </c>
      <c r="W1739" s="0" t="n">
        <v>0</v>
      </c>
      <c r="X1739" s="0" t="n">
        <v>1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</row>
    <row r="1740" customFormat="false" ht="12.75" hidden="false" customHeight="false" outlineLevel="0" collapsed="false">
      <c r="A1740" s="0" t="n">
        <v>3027673</v>
      </c>
      <c r="B1740" s="0" t="n">
        <v>209.7037969</v>
      </c>
      <c r="C1740" s="0" t="n">
        <v>321.82999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1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</row>
    <row r="1741" customFormat="false" ht="12.75" hidden="false" customHeight="false" outlineLevel="0" collapsed="false">
      <c r="A1741" s="0" t="n">
        <v>3020118</v>
      </c>
      <c r="B1741" s="0" t="n">
        <v>160.1622031</v>
      </c>
      <c r="C1741" s="0" t="n">
        <v>81.32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1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</row>
    <row r="1742" customFormat="false" ht="12.75" hidden="false" customHeight="false" outlineLevel="0" collapsed="false">
      <c r="A1742" s="0" t="n">
        <v>3024875</v>
      </c>
      <c r="B1742" s="0" t="n">
        <v>184.8620938</v>
      </c>
      <c r="C1742" s="0" t="n">
        <v>100.31</v>
      </c>
      <c r="D1742" s="0" t="n">
        <v>0</v>
      </c>
      <c r="E1742" s="0" t="n">
        <v>0</v>
      </c>
      <c r="F1742" s="0" t="n">
        <v>1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1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1</v>
      </c>
      <c r="AH1742" s="0" t="n">
        <v>0</v>
      </c>
    </row>
    <row r="1743" customFormat="false" ht="12.75" hidden="false" customHeight="false" outlineLevel="0" collapsed="false">
      <c r="A1743" s="0" t="n">
        <v>3024875</v>
      </c>
      <c r="B1743" s="0" t="n">
        <v>184.8620938</v>
      </c>
      <c r="C1743" s="0" t="n">
        <v>100.31</v>
      </c>
      <c r="D1743" s="0" t="n">
        <v>0</v>
      </c>
      <c r="E1743" s="0" t="n">
        <v>0</v>
      </c>
      <c r="F1743" s="0" t="n">
        <v>1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1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1</v>
      </c>
      <c r="AH1743" s="0" t="n">
        <v>0</v>
      </c>
    </row>
    <row r="1744" customFormat="false" ht="12.75" hidden="false" customHeight="false" outlineLevel="0" collapsed="false">
      <c r="A1744" s="0" t="n">
        <v>3020118</v>
      </c>
      <c r="B1744" s="0" t="n">
        <v>160.1622031</v>
      </c>
      <c r="C1744" s="0" t="n">
        <v>81.32</v>
      </c>
      <c r="D1744" s="0" t="n">
        <v>0</v>
      </c>
      <c r="E1744" s="0" t="n">
        <v>0</v>
      </c>
      <c r="F1744" s="0" t="n">
        <v>0</v>
      </c>
      <c r="G1744" s="0" t="n">
        <v>1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1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</row>
    <row r="1745" customFormat="false" ht="12.75" hidden="false" customHeight="false" outlineLevel="0" collapsed="false">
      <c r="A1745" s="0" t="n">
        <v>3019109</v>
      </c>
      <c r="B1745" s="0" t="n">
        <v>167.9322969</v>
      </c>
      <c r="C1745" s="0" t="n">
        <v>177.96001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1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</row>
    <row r="1746" customFormat="false" ht="12.75" hidden="false" customHeight="false" outlineLevel="0" collapsed="false">
      <c r="A1746" s="0" t="n">
        <v>3020118</v>
      </c>
      <c r="B1746" s="0" t="n">
        <v>160.1622031</v>
      </c>
      <c r="C1746" s="0" t="n">
        <v>81.32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1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</row>
    <row r="1747" customFormat="false" ht="12.75" hidden="false" customHeight="false" outlineLevel="0" collapsed="false">
      <c r="A1747" s="0" t="n">
        <v>3020118</v>
      </c>
      <c r="B1747" s="0" t="n">
        <v>160.1622031</v>
      </c>
      <c r="C1747" s="0" t="n">
        <v>81.32</v>
      </c>
      <c r="D1747" s="0" t="n">
        <v>0</v>
      </c>
      <c r="E1747" s="0" t="n">
        <v>0</v>
      </c>
      <c r="F1747" s="0" t="n">
        <v>0</v>
      </c>
      <c r="G1747" s="0" t="n">
        <v>1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</row>
    <row r="1748" customFormat="false" ht="12.75" hidden="false" customHeight="false" outlineLevel="0" collapsed="false">
      <c r="A1748" s="0" t="n">
        <v>3014437</v>
      </c>
      <c r="B1748" s="0" t="n">
        <v>93.68634375</v>
      </c>
      <c r="C1748" s="0" t="n">
        <v>62.21</v>
      </c>
      <c r="D1748" s="0" t="n">
        <v>0</v>
      </c>
      <c r="E1748" s="0" t="n">
        <v>0</v>
      </c>
      <c r="F1748" s="0" t="n">
        <v>1</v>
      </c>
      <c r="G1748" s="0" t="n">
        <v>1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1</v>
      </c>
      <c r="M1748" s="0" t="n">
        <v>0</v>
      </c>
      <c r="N1748" s="0" t="n">
        <v>1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1</v>
      </c>
      <c r="V1748" s="0" t="n">
        <v>0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</row>
    <row r="1749" customFormat="false" ht="12.75" hidden="false" customHeight="false" outlineLevel="0" collapsed="false">
      <c r="A1749" s="0" t="n">
        <v>3014437</v>
      </c>
      <c r="B1749" s="0" t="n">
        <v>93.68634375</v>
      </c>
      <c r="C1749" s="0" t="n">
        <v>62.21</v>
      </c>
      <c r="D1749" s="0" t="n">
        <v>0</v>
      </c>
      <c r="E1749" s="0" t="n">
        <v>0</v>
      </c>
      <c r="F1749" s="0" t="n">
        <v>1</v>
      </c>
      <c r="G1749" s="0" t="n">
        <v>1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1</v>
      </c>
      <c r="M1749" s="0" t="n">
        <v>0</v>
      </c>
      <c r="N1749" s="0" t="n">
        <v>1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1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</row>
    <row r="1750" customFormat="false" ht="12.75" hidden="false" customHeight="false" outlineLevel="0" collapsed="false">
      <c r="A1750" s="0" t="n">
        <v>3014437</v>
      </c>
      <c r="B1750" s="0" t="n">
        <v>93.68634375</v>
      </c>
      <c r="C1750" s="0" t="n">
        <v>62.21</v>
      </c>
      <c r="D1750" s="0" t="n">
        <v>0</v>
      </c>
      <c r="E1750" s="0" t="n">
        <v>0</v>
      </c>
      <c r="F1750" s="0" t="n">
        <v>1</v>
      </c>
      <c r="G1750" s="0" t="n">
        <v>1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1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</row>
    <row r="1751" customFormat="false" ht="12.75" hidden="false" customHeight="false" outlineLevel="0" collapsed="false">
      <c r="A1751" s="0" t="n">
        <v>3014458</v>
      </c>
      <c r="B1751" s="0" t="n">
        <v>94.39603906</v>
      </c>
      <c r="C1751" s="0" t="n">
        <v>110.31</v>
      </c>
      <c r="D1751" s="0" t="n">
        <v>0</v>
      </c>
      <c r="E1751" s="0" t="n">
        <v>0</v>
      </c>
      <c r="F1751" s="0" t="n">
        <v>1</v>
      </c>
      <c r="G1751" s="0" t="n">
        <v>1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1</v>
      </c>
      <c r="M1751" s="0" t="n">
        <v>0</v>
      </c>
      <c r="N1751" s="0" t="n">
        <v>1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1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</row>
    <row r="1752" customFormat="false" ht="12.75" hidden="false" customHeight="false" outlineLevel="0" collapsed="false">
      <c r="A1752" s="0" t="n">
        <v>3014458</v>
      </c>
      <c r="B1752" s="0" t="n">
        <v>94.39603906</v>
      </c>
      <c r="C1752" s="0" t="n">
        <v>110.31</v>
      </c>
      <c r="D1752" s="0" t="n">
        <v>0</v>
      </c>
      <c r="E1752" s="0" t="n">
        <v>0</v>
      </c>
      <c r="F1752" s="0" t="n">
        <v>1</v>
      </c>
      <c r="G1752" s="0" t="n">
        <v>1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1</v>
      </c>
      <c r="M1752" s="0" t="n">
        <v>0</v>
      </c>
      <c r="N1752" s="0" t="n">
        <v>1</v>
      </c>
      <c r="O1752" s="0" t="n">
        <v>0</v>
      </c>
      <c r="P1752" s="0" t="n">
        <v>0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</row>
    <row r="1753" customFormat="false" ht="12.75" hidden="false" customHeight="false" outlineLevel="0" collapsed="false">
      <c r="A1753" s="0" t="n">
        <v>3014458</v>
      </c>
      <c r="B1753" s="0" t="n">
        <v>94.39603906</v>
      </c>
      <c r="C1753" s="0" t="n">
        <v>110.31</v>
      </c>
      <c r="D1753" s="0" t="n">
        <v>0</v>
      </c>
      <c r="E1753" s="0" t="n">
        <v>0</v>
      </c>
      <c r="F1753" s="0" t="n">
        <v>1</v>
      </c>
      <c r="G1753" s="0" t="n">
        <v>1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1</v>
      </c>
      <c r="M1753" s="0" t="n">
        <v>0</v>
      </c>
      <c r="N1753" s="0" t="n">
        <v>1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1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</row>
    <row r="1754" customFormat="false" ht="12.75" hidden="false" customHeight="false" outlineLevel="0" collapsed="false">
      <c r="A1754" s="0" t="n">
        <v>3013912</v>
      </c>
      <c r="B1754" s="0" t="n">
        <v>93.97038281</v>
      </c>
      <c r="C1754" s="0" t="n">
        <v>50.51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1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1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</row>
    <row r="1755" customFormat="false" ht="12.75" hidden="false" customHeight="false" outlineLevel="0" collapsed="false">
      <c r="A1755" s="0" t="n">
        <v>3014195</v>
      </c>
      <c r="B1755" s="0" t="n">
        <v>95.95464844</v>
      </c>
      <c r="C1755" s="0" t="n">
        <v>40.2</v>
      </c>
      <c r="D1755" s="0" t="n">
        <v>0</v>
      </c>
      <c r="E1755" s="0" t="n">
        <v>0</v>
      </c>
      <c r="F1755" s="0" t="n">
        <v>1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1</v>
      </c>
      <c r="O1755" s="0" t="n">
        <v>1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1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1</v>
      </c>
      <c r="AE1755" s="0" t="n">
        <v>0</v>
      </c>
      <c r="AF1755" s="0" t="n">
        <v>0</v>
      </c>
      <c r="AG1755" s="0" t="n">
        <v>0</v>
      </c>
      <c r="AH1755" s="0" t="n">
        <v>0</v>
      </c>
    </row>
    <row r="1756" customFormat="false" ht="12.75" hidden="false" customHeight="false" outlineLevel="0" collapsed="false">
      <c r="A1756" s="0" t="n">
        <v>3013892</v>
      </c>
      <c r="B1756" s="0" t="n">
        <v>92.30029688</v>
      </c>
      <c r="C1756" s="0" t="n">
        <v>56.02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1</v>
      </c>
      <c r="O1756" s="0" t="n">
        <v>1</v>
      </c>
      <c r="P1756" s="0" t="n">
        <v>0</v>
      </c>
      <c r="Q1756" s="0" t="n">
        <v>1</v>
      </c>
      <c r="R1756" s="0" t="n">
        <v>0</v>
      </c>
      <c r="S1756" s="0" t="n">
        <v>0</v>
      </c>
      <c r="T1756" s="0" t="n">
        <v>0</v>
      </c>
      <c r="U1756" s="0" t="n">
        <v>1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1</v>
      </c>
      <c r="AE1756" s="0" t="n">
        <v>0</v>
      </c>
      <c r="AF1756" s="0" t="n">
        <v>0</v>
      </c>
      <c r="AG1756" s="0" t="n">
        <v>0</v>
      </c>
      <c r="AH1756" s="0" t="n">
        <v>0</v>
      </c>
    </row>
    <row r="1757" customFormat="false" ht="12.75" hidden="false" customHeight="false" outlineLevel="0" collapsed="false">
      <c r="A1757" s="0" t="n">
        <v>3013321</v>
      </c>
      <c r="B1757" s="0" t="n">
        <v>85.88471094</v>
      </c>
      <c r="C1757" s="0" t="n">
        <v>20.04</v>
      </c>
      <c r="D1757" s="0" t="n">
        <v>0</v>
      </c>
      <c r="E1757" s="0" t="n">
        <v>0</v>
      </c>
      <c r="F1757" s="0" t="n">
        <v>1</v>
      </c>
      <c r="G1757" s="0" t="n">
        <v>0</v>
      </c>
      <c r="H1757" s="0" t="n">
        <v>1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1</v>
      </c>
      <c r="V1757" s="0" t="n">
        <v>0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</row>
    <row r="1758" customFormat="false" ht="12.75" hidden="false" customHeight="false" outlineLevel="0" collapsed="false">
      <c r="A1758" s="0" t="n">
        <v>3013321</v>
      </c>
      <c r="B1758" s="0" t="n">
        <v>85.88471094</v>
      </c>
      <c r="C1758" s="0" t="n">
        <v>20.04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1</v>
      </c>
      <c r="O1758" s="0" t="n">
        <v>0</v>
      </c>
      <c r="P1758" s="0" t="n">
        <v>0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</row>
    <row r="1759" customFormat="false" ht="12.75" hidden="false" customHeight="false" outlineLevel="0" collapsed="false">
      <c r="A1759" s="0" t="n">
        <v>3013321</v>
      </c>
      <c r="B1759" s="0" t="n">
        <v>85.88471094</v>
      </c>
      <c r="C1759" s="0" t="n">
        <v>20.04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1</v>
      </c>
      <c r="M1759" s="0" t="n">
        <v>0</v>
      </c>
      <c r="N1759" s="0" t="n">
        <v>1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</row>
    <row r="1760" customFormat="false" ht="12.75" hidden="false" customHeight="false" outlineLevel="0" collapsed="false">
      <c r="A1760" s="0" t="n">
        <v>3013321</v>
      </c>
      <c r="B1760" s="0" t="n">
        <v>85.88471094</v>
      </c>
      <c r="C1760" s="0" t="n">
        <v>20.04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1</v>
      </c>
      <c r="M1760" s="0" t="n">
        <v>0</v>
      </c>
      <c r="N1760" s="0" t="n">
        <v>1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</row>
    <row r="1761" customFormat="false" ht="12.75" hidden="false" customHeight="false" outlineLevel="0" collapsed="false">
      <c r="A1761" s="0" t="n">
        <v>3013563</v>
      </c>
      <c r="B1761" s="0" t="n">
        <v>86.86139844</v>
      </c>
      <c r="C1761" s="0" t="n">
        <v>47.62</v>
      </c>
      <c r="D1761" s="0" t="n">
        <v>0</v>
      </c>
      <c r="E1761" s="0" t="n">
        <v>0</v>
      </c>
      <c r="F1761" s="0" t="n">
        <v>1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1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</row>
    <row r="1762" customFormat="false" ht="12.75" hidden="false" customHeight="false" outlineLevel="0" collapsed="false">
      <c r="A1762" s="0" t="n">
        <v>3001181</v>
      </c>
      <c r="B1762" s="0" t="n">
        <v>2.60007007</v>
      </c>
      <c r="C1762" s="0" t="n">
        <v>57.74</v>
      </c>
      <c r="D1762" s="0" t="n">
        <v>0</v>
      </c>
      <c r="E1762" s="0" t="n">
        <v>0</v>
      </c>
      <c r="F1762" s="0" t="n">
        <v>1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n">
        <v>0</v>
      </c>
      <c r="N1762" s="0" t="n">
        <v>1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</row>
    <row r="1763" customFormat="false" ht="12.75" hidden="false" customHeight="false" outlineLevel="0" collapsed="false">
      <c r="A1763" s="0" t="n">
        <v>3028325</v>
      </c>
      <c r="B1763" s="0" t="n">
        <v>217.2472969</v>
      </c>
      <c r="C1763" s="0" t="n">
        <v>363.07999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</row>
    <row r="1764" customFormat="false" ht="12.75" hidden="false" customHeight="false" outlineLevel="0" collapsed="false">
      <c r="A1764" s="0" t="n">
        <v>3027673</v>
      </c>
      <c r="B1764" s="0" t="n">
        <v>209.7037969</v>
      </c>
      <c r="C1764" s="0" t="n">
        <v>321.82999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1</v>
      </c>
      <c r="AH1764" s="0" t="n">
        <v>0</v>
      </c>
    </row>
    <row r="1765" customFormat="false" ht="12.75" hidden="false" customHeight="false" outlineLevel="0" collapsed="false">
      <c r="A1765" s="0" t="n">
        <v>3030005</v>
      </c>
      <c r="B1765" s="0" t="n">
        <v>220.7070938</v>
      </c>
      <c r="C1765" s="0" t="n">
        <v>399.01001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</row>
    <row r="1766" customFormat="false" ht="12.75" hidden="false" customHeight="false" outlineLevel="0" collapsed="false">
      <c r="A1766" s="0" t="n">
        <v>3030129</v>
      </c>
      <c r="B1766" s="0" t="n">
        <v>224.7265938</v>
      </c>
      <c r="C1766" s="0" t="n">
        <v>415.94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</row>
    <row r="1767" customFormat="false" ht="12.75" hidden="false" customHeight="false" outlineLevel="0" collapsed="false">
      <c r="A1767" s="0" t="n">
        <v>3008751</v>
      </c>
      <c r="B1767" s="0" t="n">
        <v>52.68914063</v>
      </c>
      <c r="C1767" s="0" t="n">
        <v>18.88</v>
      </c>
      <c r="D1767" s="0" t="n">
        <v>0</v>
      </c>
      <c r="E1767" s="0" t="n">
        <v>0</v>
      </c>
      <c r="F1767" s="0" t="n">
        <v>0</v>
      </c>
      <c r="G1767" s="0" t="n">
        <v>1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1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1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</row>
    <row r="1768" customFormat="false" ht="12.75" hidden="false" customHeight="false" outlineLevel="0" collapsed="false">
      <c r="A1768" s="0" t="n">
        <v>3008148</v>
      </c>
      <c r="B1768" s="0" t="n">
        <v>50.13237891</v>
      </c>
      <c r="C1768" s="0" t="n">
        <v>18.88</v>
      </c>
      <c r="D1768" s="0" t="n">
        <v>0</v>
      </c>
      <c r="E1768" s="0" t="n">
        <v>1</v>
      </c>
      <c r="F1768" s="0" t="n">
        <v>1</v>
      </c>
      <c r="G1768" s="0" t="n">
        <v>1</v>
      </c>
      <c r="H1768" s="0" t="n">
        <v>1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1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</row>
    <row r="1769" customFormat="false" ht="12.75" hidden="false" customHeight="false" outlineLevel="0" collapsed="false">
      <c r="A1769" s="0" t="n">
        <v>3010188</v>
      </c>
      <c r="B1769" s="0" t="n">
        <v>66.10127344</v>
      </c>
      <c r="C1769" s="0" t="n">
        <v>92.18</v>
      </c>
      <c r="D1769" s="0" t="n">
        <v>0</v>
      </c>
      <c r="E1769" s="0" t="n">
        <v>0</v>
      </c>
      <c r="F1769" s="0" t="n">
        <v>0</v>
      </c>
      <c r="G1769" s="0" t="n">
        <v>1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1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</row>
    <row r="1770" customFormat="false" ht="12.75" hidden="false" customHeight="false" outlineLevel="0" collapsed="false">
      <c r="A1770" s="0" t="n">
        <v>3009666</v>
      </c>
      <c r="B1770" s="0" t="n">
        <v>72.69721094</v>
      </c>
      <c r="C1770" s="0" t="n">
        <v>127.04</v>
      </c>
      <c r="D1770" s="0" t="n">
        <v>0</v>
      </c>
      <c r="E1770" s="0" t="n">
        <v>0</v>
      </c>
      <c r="F1770" s="0" t="n">
        <v>0</v>
      </c>
      <c r="G1770" s="0" t="n">
        <v>1</v>
      </c>
      <c r="H1770" s="0" t="n">
        <v>0</v>
      </c>
      <c r="I1770" s="0" t="n">
        <v>1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1</v>
      </c>
      <c r="T1770" s="0" t="n">
        <v>0</v>
      </c>
      <c r="U1770" s="0" t="n">
        <v>1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1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</row>
    <row r="1771" customFormat="false" ht="12.75" hidden="false" customHeight="false" outlineLevel="0" collapsed="false">
      <c r="A1771" s="0" t="n">
        <v>3009321</v>
      </c>
      <c r="B1771" s="0" t="n">
        <v>74.4933125</v>
      </c>
      <c r="C1771" s="0" t="n">
        <v>176.31</v>
      </c>
      <c r="D1771" s="0" t="n">
        <v>0</v>
      </c>
      <c r="E1771" s="0" t="n">
        <v>0</v>
      </c>
      <c r="F1771" s="0" t="n">
        <v>0</v>
      </c>
      <c r="G1771" s="0" t="n">
        <v>1</v>
      </c>
      <c r="H1771" s="0" t="n">
        <v>0</v>
      </c>
      <c r="I1771" s="0" t="n">
        <v>1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1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1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</row>
    <row r="1772" customFormat="false" ht="12.75" hidden="false" customHeight="false" outlineLevel="0" collapsed="false">
      <c r="A1772" s="0" t="n">
        <v>3014195</v>
      </c>
      <c r="B1772" s="0" t="n">
        <v>95.95464844</v>
      </c>
      <c r="C1772" s="0" t="n">
        <v>40.2</v>
      </c>
      <c r="D1772" s="0" t="n">
        <v>0</v>
      </c>
      <c r="E1772" s="0" t="n">
        <v>0</v>
      </c>
      <c r="F1772" s="0" t="n">
        <v>1</v>
      </c>
      <c r="G1772" s="0" t="n">
        <v>1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1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1</v>
      </c>
      <c r="AE1772" s="0" t="n">
        <v>0</v>
      </c>
      <c r="AF1772" s="0" t="n">
        <v>0</v>
      </c>
      <c r="AG1772" s="0" t="n">
        <v>0</v>
      </c>
      <c r="AH1772" s="0" t="n">
        <v>0</v>
      </c>
    </row>
    <row r="1773" customFormat="false" ht="12.75" hidden="false" customHeight="false" outlineLevel="0" collapsed="false">
      <c r="A1773" s="0" t="n">
        <v>3013650</v>
      </c>
      <c r="B1773" s="0" t="n">
        <v>94.18978906</v>
      </c>
      <c r="C1773" s="0" t="n">
        <v>89.55</v>
      </c>
      <c r="D1773" s="0" t="n">
        <v>0</v>
      </c>
      <c r="E1773" s="0" t="n">
        <v>0</v>
      </c>
      <c r="F1773" s="0" t="n">
        <v>1</v>
      </c>
      <c r="G1773" s="0" t="n">
        <v>1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1</v>
      </c>
      <c r="M1773" s="0" t="n">
        <v>0</v>
      </c>
      <c r="N1773" s="0" t="n">
        <v>1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</row>
    <row r="1774" customFormat="false" ht="12.75" hidden="false" customHeight="false" outlineLevel="0" collapsed="false">
      <c r="A1774" s="0" t="n">
        <v>3013749</v>
      </c>
      <c r="B1774" s="0" t="n">
        <v>93.01125781</v>
      </c>
      <c r="C1774" s="0" t="n">
        <v>38.92</v>
      </c>
      <c r="D1774" s="0" t="n">
        <v>0</v>
      </c>
      <c r="E1774" s="0" t="n">
        <v>0</v>
      </c>
      <c r="F1774" s="0" t="n">
        <v>1</v>
      </c>
      <c r="G1774" s="0" t="n">
        <v>1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</row>
    <row r="1775" customFormat="false" ht="12.75" hidden="false" customHeight="false" outlineLevel="0" collapsed="false">
      <c r="A1775" s="0" t="n">
        <v>3013369</v>
      </c>
      <c r="B1775" s="0" t="n">
        <v>87.91654688</v>
      </c>
      <c r="C1775" s="0" t="n">
        <v>19.12</v>
      </c>
      <c r="D1775" s="0" t="n">
        <v>0</v>
      </c>
      <c r="E1775" s="0" t="n">
        <v>0</v>
      </c>
      <c r="F1775" s="0" t="n">
        <v>1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</row>
    <row r="1776" customFormat="false" ht="12.75" hidden="false" customHeight="false" outlineLevel="0" collapsed="false">
      <c r="A1776" s="0" t="n">
        <v>3013650</v>
      </c>
      <c r="B1776" s="0" t="n">
        <v>94.18978906</v>
      </c>
      <c r="C1776" s="0" t="n">
        <v>89.55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1</v>
      </c>
      <c r="M1776" s="0" t="n">
        <v>0</v>
      </c>
      <c r="N1776" s="0" t="n">
        <v>1</v>
      </c>
      <c r="O1776" s="0" t="n">
        <v>0</v>
      </c>
      <c r="P1776" s="0" t="n">
        <v>0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</row>
    <row r="1777" customFormat="false" ht="12.75" hidden="false" customHeight="false" outlineLevel="0" collapsed="false">
      <c r="A1777" s="0" t="n">
        <v>3013963</v>
      </c>
      <c r="B1777" s="0" t="n">
        <v>96.99259375</v>
      </c>
      <c r="C1777" s="0" t="n">
        <v>152.41</v>
      </c>
      <c r="D1777" s="0" t="n">
        <v>0</v>
      </c>
      <c r="E1777" s="0" t="n">
        <v>0</v>
      </c>
      <c r="F1777" s="0" t="n">
        <v>1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n">
        <v>0</v>
      </c>
      <c r="N1777" s="0" t="n">
        <v>1</v>
      </c>
      <c r="O1777" s="0" t="n">
        <v>0</v>
      </c>
      <c r="P1777" s="0" t="n">
        <v>0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</row>
    <row r="1778" customFormat="false" ht="12.75" hidden="false" customHeight="false" outlineLevel="0" collapsed="false">
      <c r="A1778" s="0" t="n">
        <v>3013942</v>
      </c>
      <c r="B1778" s="0" t="n">
        <v>95.77375781</v>
      </c>
      <c r="C1778" s="0" t="n">
        <v>80.42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1</v>
      </c>
      <c r="M1778" s="0" t="n">
        <v>0</v>
      </c>
      <c r="N1778" s="0" t="n">
        <v>1</v>
      </c>
      <c r="O1778" s="0" t="n">
        <v>0</v>
      </c>
      <c r="P1778" s="0" t="n">
        <v>0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</row>
    <row r="1779" customFormat="false" ht="12.75" hidden="false" customHeight="false" outlineLevel="0" collapsed="false">
      <c r="A1779" s="0" t="n">
        <v>3013963</v>
      </c>
      <c r="B1779" s="0" t="n">
        <v>96.99259375</v>
      </c>
      <c r="C1779" s="0" t="n">
        <v>152.41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n">
        <v>0</v>
      </c>
      <c r="N1779" s="0" t="n">
        <v>1</v>
      </c>
      <c r="O1779" s="0" t="n">
        <v>0</v>
      </c>
      <c r="P1779" s="0" t="n">
        <v>0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</row>
    <row r="1780" customFormat="false" ht="12.75" hidden="false" customHeight="false" outlineLevel="0" collapsed="false">
      <c r="A1780" s="0" t="n">
        <v>3013963</v>
      </c>
      <c r="B1780" s="0" t="n">
        <v>96.99259375</v>
      </c>
      <c r="C1780" s="0" t="n">
        <v>152.41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n">
        <v>0</v>
      </c>
      <c r="N1780" s="0" t="n">
        <v>1</v>
      </c>
      <c r="O1780" s="0" t="n">
        <v>0</v>
      </c>
      <c r="P1780" s="0" t="n">
        <v>0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</row>
    <row r="1781" customFormat="false" ht="12.75" hidden="false" customHeight="false" outlineLevel="0" collapsed="false">
      <c r="A1781" s="0" t="n">
        <v>3013963</v>
      </c>
      <c r="B1781" s="0" t="n">
        <v>96.99259375</v>
      </c>
      <c r="C1781" s="0" t="n">
        <v>152.41</v>
      </c>
      <c r="D1781" s="0" t="n">
        <v>0</v>
      </c>
      <c r="E1781" s="0" t="n">
        <v>0</v>
      </c>
      <c r="F1781" s="0" t="n">
        <v>1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n">
        <v>0</v>
      </c>
      <c r="N1781" s="0" t="n">
        <v>1</v>
      </c>
      <c r="O1781" s="0" t="n">
        <v>0</v>
      </c>
      <c r="P1781" s="0" t="n">
        <v>0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</row>
    <row r="1782" customFormat="false" ht="12.75" hidden="false" customHeight="false" outlineLevel="0" collapsed="false">
      <c r="A1782" s="0" t="n">
        <v>3013942</v>
      </c>
      <c r="B1782" s="0" t="n">
        <v>95.77375781</v>
      </c>
      <c r="C1782" s="0" t="n">
        <v>80.42</v>
      </c>
      <c r="D1782" s="0" t="n">
        <v>0</v>
      </c>
      <c r="E1782" s="0" t="n">
        <v>0</v>
      </c>
      <c r="F1782" s="0" t="n">
        <v>1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n">
        <v>0</v>
      </c>
      <c r="N1782" s="0" t="n">
        <v>0</v>
      </c>
      <c r="O1782" s="0" t="n">
        <v>0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</row>
    <row r="1783" customFormat="false" ht="12.75" hidden="false" customHeight="false" outlineLevel="0" collapsed="false">
      <c r="A1783" s="0" t="n">
        <v>3013943</v>
      </c>
      <c r="B1783" s="0" t="n">
        <v>95.49647656</v>
      </c>
      <c r="C1783" s="0" t="n">
        <v>78.43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n">
        <v>0</v>
      </c>
      <c r="N1783" s="0" t="n">
        <v>1</v>
      </c>
      <c r="O1783" s="0" t="n">
        <v>0</v>
      </c>
      <c r="P1783" s="0" t="n">
        <v>0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</row>
    <row r="1784" customFormat="false" ht="12.75" hidden="false" customHeight="false" outlineLevel="0" collapsed="false">
      <c r="A1784" s="0" t="n">
        <v>3013737</v>
      </c>
      <c r="B1784" s="0" t="n">
        <v>97.14986719</v>
      </c>
      <c r="C1784" s="0" t="n">
        <v>159.94</v>
      </c>
      <c r="D1784" s="0" t="n">
        <v>0</v>
      </c>
      <c r="E1784" s="0" t="n">
        <v>0</v>
      </c>
      <c r="F1784" s="0" t="n">
        <v>1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n">
        <v>0</v>
      </c>
      <c r="N1784" s="0" t="n">
        <v>0</v>
      </c>
      <c r="O1784" s="0" t="n">
        <v>0</v>
      </c>
      <c r="P1784" s="0" t="n">
        <v>0</v>
      </c>
      <c r="Q1784" s="0" t="n">
        <v>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</row>
    <row r="1785" customFormat="false" ht="12.75" hidden="false" customHeight="false" outlineLevel="0" collapsed="false">
      <c r="A1785" s="0" t="n">
        <v>3013963</v>
      </c>
      <c r="B1785" s="0" t="n">
        <v>96.99259375</v>
      </c>
      <c r="C1785" s="0" t="n">
        <v>152.41</v>
      </c>
      <c r="D1785" s="0" t="n">
        <v>0</v>
      </c>
      <c r="E1785" s="0" t="n">
        <v>0</v>
      </c>
      <c r="F1785" s="0" t="n">
        <v>1</v>
      </c>
      <c r="G1785" s="0" t="n">
        <v>1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1</v>
      </c>
      <c r="O1785" s="0" t="n">
        <v>0</v>
      </c>
      <c r="P1785" s="0" t="n">
        <v>0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</row>
    <row r="1786" customFormat="false" ht="12.75" hidden="false" customHeight="false" outlineLevel="0" collapsed="false">
      <c r="A1786" s="0" t="n">
        <v>3013097</v>
      </c>
      <c r="B1786" s="0" t="n">
        <v>81.25565625</v>
      </c>
      <c r="C1786" s="0" t="n">
        <v>56.75</v>
      </c>
      <c r="D1786" s="0" t="n">
        <v>0</v>
      </c>
      <c r="E1786" s="0" t="n">
        <v>0</v>
      </c>
      <c r="F1786" s="0" t="n">
        <v>1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</row>
    <row r="1787" customFormat="false" ht="12.75" hidden="false" customHeight="false" outlineLevel="0" collapsed="false">
      <c r="A1787" s="0" t="n">
        <v>3013097</v>
      </c>
      <c r="B1787" s="0" t="n">
        <v>81.25565625</v>
      </c>
      <c r="C1787" s="0" t="n">
        <v>56.75</v>
      </c>
      <c r="D1787" s="0" t="n">
        <v>0</v>
      </c>
      <c r="E1787" s="0" t="n">
        <v>0</v>
      </c>
      <c r="F1787" s="0" t="n">
        <v>1</v>
      </c>
      <c r="G1787" s="0" t="n">
        <v>1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</row>
    <row r="1788" customFormat="false" ht="12.75" hidden="false" customHeight="false" outlineLevel="0" collapsed="false">
      <c r="A1788" s="0" t="n">
        <v>3013162</v>
      </c>
      <c r="B1788" s="0" t="n">
        <v>82.69690625</v>
      </c>
      <c r="C1788" s="0" t="n">
        <v>78.55</v>
      </c>
      <c r="D1788" s="0" t="n">
        <v>0</v>
      </c>
      <c r="E1788" s="0" t="n">
        <v>0</v>
      </c>
      <c r="F1788" s="0" t="n">
        <v>1</v>
      </c>
      <c r="G1788" s="0" t="n">
        <v>1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</row>
    <row r="1789" customFormat="false" ht="12.75" hidden="false" customHeight="false" outlineLevel="0" collapsed="false">
      <c r="A1789" s="0" t="n">
        <v>3013134</v>
      </c>
      <c r="B1789" s="0" t="n">
        <v>82.76934375</v>
      </c>
      <c r="C1789" s="0" t="n">
        <v>126.13</v>
      </c>
      <c r="D1789" s="0" t="n">
        <v>0</v>
      </c>
      <c r="E1789" s="0" t="n">
        <v>0</v>
      </c>
      <c r="F1789" s="0" t="n">
        <v>1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</row>
    <row r="1790" customFormat="false" ht="12.75" hidden="false" customHeight="false" outlineLevel="0" collapsed="false">
      <c r="A1790" s="0" t="n">
        <v>3013251</v>
      </c>
      <c r="B1790" s="0" t="n">
        <v>82.09778906</v>
      </c>
      <c r="C1790" s="0" t="n">
        <v>77.15</v>
      </c>
      <c r="D1790" s="0" t="n">
        <v>0</v>
      </c>
      <c r="E1790" s="0" t="n">
        <v>0</v>
      </c>
      <c r="F1790" s="0" t="n">
        <v>1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1</v>
      </c>
      <c r="M1790" s="0" t="n">
        <v>0</v>
      </c>
      <c r="N1790" s="0" t="n">
        <v>1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</row>
    <row r="1791" customFormat="false" ht="12.75" hidden="false" customHeight="false" outlineLevel="0" collapsed="false">
      <c r="A1791" s="0" t="n">
        <v>3013251</v>
      </c>
      <c r="B1791" s="0" t="n">
        <v>82.09778906</v>
      </c>
      <c r="C1791" s="0" t="n">
        <v>77.15</v>
      </c>
      <c r="D1791" s="0" t="n">
        <v>0</v>
      </c>
      <c r="E1791" s="0" t="n">
        <v>0</v>
      </c>
      <c r="F1791" s="0" t="n">
        <v>1</v>
      </c>
      <c r="G1791" s="0" t="n">
        <v>1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</row>
    <row r="1792" customFormat="false" ht="12.75" hidden="false" customHeight="false" outlineLevel="0" collapsed="false">
      <c r="A1792" s="0" t="n">
        <v>3013251</v>
      </c>
      <c r="B1792" s="0" t="n">
        <v>82.09778906</v>
      </c>
      <c r="C1792" s="0" t="n">
        <v>77.15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</row>
    <row r="1793" customFormat="false" ht="12.75" hidden="false" customHeight="false" outlineLevel="0" collapsed="false">
      <c r="A1793" s="0" t="n">
        <v>3013162</v>
      </c>
      <c r="B1793" s="0" t="n">
        <v>82.69690625</v>
      </c>
      <c r="C1793" s="0" t="n">
        <v>78.55</v>
      </c>
      <c r="D1793" s="0" t="n">
        <v>0</v>
      </c>
      <c r="E1793" s="0" t="n">
        <v>0</v>
      </c>
      <c r="F1793" s="0" t="n">
        <v>1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1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</row>
    <row r="1794" customFormat="false" ht="12.75" hidden="false" customHeight="false" outlineLevel="0" collapsed="false">
      <c r="A1794" s="0" t="n">
        <v>3008894</v>
      </c>
      <c r="B1794" s="0" t="n">
        <v>9.283</v>
      </c>
      <c r="C1794" s="0" t="n">
        <v>182.86</v>
      </c>
      <c r="D1794" s="0" t="n">
        <v>0</v>
      </c>
      <c r="E1794" s="0" t="n">
        <v>0</v>
      </c>
      <c r="F1794" s="0" t="n">
        <v>1</v>
      </c>
      <c r="G1794" s="0" t="n">
        <v>1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1</v>
      </c>
      <c r="O1794" s="0" t="n">
        <v>1</v>
      </c>
      <c r="P1794" s="0" t="n">
        <v>0</v>
      </c>
      <c r="Q1794" s="0" t="n">
        <v>0</v>
      </c>
      <c r="R1794" s="0" t="n">
        <v>0</v>
      </c>
      <c r="S1794" s="0" t="n">
        <v>0</v>
      </c>
      <c r="T1794" s="0" t="n">
        <v>0</v>
      </c>
      <c r="U1794" s="0" t="n">
        <v>1</v>
      </c>
      <c r="V1794" s="0" t="n">
        <v>0</v>
      </c>
      <c r="W1794" s="0" t="n">
        <v>0</v>
      </c>
      <c r="X1794" s="0" t="n">
        <v>1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1</v>
      </c>
      <c r="AH1794" s="0" t="n">
        <v>0</v>
      </c>
    </row>
    <row r="1795" customFormat="false" ht="12.75" hidden="false" customHeight="false" outlineLevel="0" collapsed="false">
      <c r="A1795" s="0" t="n">
        <v>3024870</v>
      </c>
      <c r="B1795" s="0" t="n">
        <v>185.5387969</v>
      </c>
      <c r="C1795" s="0" t="n">
        <v>125.5</v>
      </c>
      <c r="D1795" s="0" t="n">
        <v>0</v>
      </c>
      <c r="E1795" s="0" t="n">
        <v>0</v>
      </c>
      <c r="F1795" s="0" t="n">
        <v>1</v>
      </c>
      <c r="G1795" s="0" t="n">
        <v>1</v>
      </c>
      <c r="H1795" s="0" t="n">
        <v>0</v>
      </c>
      <c r="I1795" s="0" t="n">
        <v>1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1</v>
      </c>
      <c r="AH1795" s="0" t="n">
        <v>0</v>
      </c>
    </row>
    <row r="1796" customFormat="false" ht="12.75" hidden="false" customHeight="false" outlineLevel="0" collapsed="false">
      <c r="A1796" s="0" t="n">
        <v>3024870</v>
      </c>
      <c r="B1796" s="0" t="n">
        <v>185.5387969</v>
      </c>
      <c r="C1796" s="0" t="n">
        <v>125.5</v>
      </c>
      <c r="D1796" s="0" t="n">
        <v>0</v>
      </c>
      <c r="E1796" s="0" t="n">
        <v>0</v>
      </c>
      <c r="F1796" s="0" t="n">
        <v>1</v>
      </c>
      <c r="G1796" s="0" t="n">
        <v>1</v>
      </c>
      <c r="H1796" s="0" t="n">
        <v>0</v>
      </c>
      <c r="I1796" s="0" t="n">
        <v>1</v>
      </c>
      <c r="J1796" s="0" t="n">
        <v>0</v>
      </c>
      <c r="K1796" s="0" t="n">
        <v>0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0</v>
      </c>
      <c r="S1796" s="0" t="n">
        <v>1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1</v>
      </c>
      <c r="AH1796" s="0" t="n">
        <v>0</v>
      </c>
    </row>
    <row r="1797" customFormat="false" ht="12.75" hidden="false" customHeight="false" outlineLevel="0" collapsed="false">
      <c r="A1797" s="0" t="n">
        <v>3024946</v>
      </c>
      <c r="B1797" s="0" t="n">
        <v>186.0737031</v>
      </c>
      <c r="C1797" s="0" t="n">
        <v>162.55</v>
      </c>
      <c r="D1797" s="0" t="n">
        <v>0</v>
      </c>
      <c r="E1797" s="0" t="n">
        <v>0</v>
      </c>
      <c r="F1797" s="0" t="n">
        <v>0</v>
      </c>
      <c r="G1797" s="0" t="n">
        <v>1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v>1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1</v>
      </c>
      <c r="AH1797" s="0" t="n">
        <v>0</v>
      </c>
    </row>
    <row r="1798" customFormat="false" ht="12.75" hidden="false" customHeight="false" outlineLevel="0" collapsed="false">
      <c r="A1798" s="0" t="n">
        <v>3024805</v>
      </c>
      <c r="B1798" s="0" t="n">
        <v>185.3142969</v>
      </c>
      <c r="C1798" s="0" t="n">
        <v>113.45</v>
      </c>
      <c r="D1798" s="0" t="n">
        <v>0</v>
      </c>
      <c r="E1798" s="0" t="n">
        <v>0</v>
      </c>
      <c r="F1798" s="0" t="n">
        <v>1</v>
      </c>
      <c r="G1798" s="0" t="n">
        <v>1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1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1</v>
      </c>
      <c r="AH1798" s="0" t="n">
        <v>0</v>
      </c>
    </row>
    <row r="1799" customFormat="false" ht="12.75" hidden="false" customHeight="false" outlineLevel="0" collapsed="false">
      <c r="A1799" s="0" t="n">
        <v>3024870</v>
      </c>
      <c r="B1799" s="0" t="n">
        <v>185.5387969</v>
      </c>
      <c r="C1799" s="0" t="n">
        <v>125.5</v>
      </c>
      <c r="D1799" s="0" t="n">
        <v>0</v>
      </c>
      <c r="E1799" s="0" t="n">
        <v>0</v>
      </c>
      <c r="F1799" s="0" t="n">
        <v>0</v>
      </c>
      <c r="G1799" s="0" t="n">
        <v>1</v>
      </c>
      <c r="H1799" s="0" t="n">
        <v>0</v>
      </c>
      <c r="I1799" s="0" t="n">
        <v>1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1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</row>
    <row r="1800" customFormat="false" ht="12.75" hidden="false" customHeight="false" outlineLevel="0" collapsed="false">
      <c r="A1800" s="0" t="n">
        <v>3024805</v>
      </c>
      <c r="B1800" s="0" t="n">
        <v>185.3142969</v>
      </c>
      <c r="C1800" s="0" t="n">
        <v>113.45</v>
      </c>
      <c r="D1800" s="0" t="n">
        <v>0</v>
      </c>
      <c r="E1800" s="0" t="n">
        <v>0</v>
      </c>
      <c r="F1800" s="0" t="n">
        <v>1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1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G1800" s="0" t="n">
        <v>1</v>
      </c>
      <c r="AH1800" s="0" t="n">
        <v>0</v>
      </c>
    </row>
    <row r="1801" customFormat="false" ht="12.75" hidden="false" customHeight="false" outlineLevel="0" collapsed="false">
      <c r="A1801" s="0" t="n">
        <v>3024805</v>
      </c>
      <c r="B1801" s="0" t="n">
        <v>185.3142969</v>
      </c>
      <c r="C1801" s="0" t="n">
        <v>113.45</v>
      </c>
      <c r="D1801" s="0" t="n">
        <v>0</v>
      </c>
      <c r="E1801" s="0" t="n">
        <v>0</v>
      </c>
      <c r="F1801" s="0" t="n">
        <v>1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1</v>
      </c>
      <c r="S1801" s="0" t="n">
        <v>0</v>
      </c>
      <c r="T1801" s="0" t="n">
        <v>0</v>
      </c>
      <c r="U1801" s="0" t="n">
        <v>1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</row>
    <row r="1802" customFormat="false" ht="12.75" hidden="false" customHeight="false" outlineLevel="0" collapsed="false">
      <c r="A1802" s="0" t="n">
        <v>3024796</v>
      </c>
      <c r="B1802" s="0" t="n">
        <v>185.8037031</v>
      </c>
      <c r="C1802" s="0" t="n">
        <v>120.05</v>
      </c>
      <c r="D1802" s="0" t="n">
        <v>0</v>
      </c>
      <c r="E1802" s="0" t="n">
        <v>0</v>
      </c>
      <c r="F1802" s="0" t="n">
        <v>1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1</v>
      </c>
      <c r="V1802" s="0" t="n">
        <v>0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</row>
    <row r="1803" customFormat="false" ht="12.75" hidden="false" customHeight="false" outlineLevel="0" collapsed="false">
      <c r="A1803" s="0" t="n">
        <v>3004168</v>
      </c>
      <c r="B1803" s="0" t="n">
        <v>16.94440039</v>
      </c>
      <c r="C1803" s="0" t="n">
        <v>197.89999</v>
      </c>
      <c r="D1803" s="0" t="n">
        <v>0</v>
      </c>
      <c r="E1803" s="0" t="n">
        <v>0</v>
      </c>
      <c r="F1803" s="0" t="n">
        <v>0</v>
      </c>
      <c r="G1803" s="0" t="n">
        <v>1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1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</row>
    <row r="1804" customFormat="false" ht="12.75" hidden="false" customHeight="false" outlineLevel="0" collapsed="false">
      <c r="A1804" s="0" t="n">
        <v>3004168</v>
      </c>
      <c r="B1804" s="0" t="n">
        <v>16.94440039</v>
      </c>
      <c r="C1804" s="0" t="n">
        <v>197.89999</v>
      </c>
      <c r="D1804" s="0" t="n">
        <v>0</v>
      </c>
      <c r="E1804" s="0" t="n">
        <v>0</v>
      </c>
      <c r="F1804" s="0" t="n">
        <v>0</v>
      </c>
      <c r="G1804" s="0" t="n">
        <v>1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1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</row>
    <row r="1805" customFormat="false" ht="12.75" hidden="false" customHeight="false" outlineLevel="0" collapsed="false">
      <c r="A1805" s="0" t="n">
        <v>3012855</v>
      </c>
      <c r="B1805" s="0" t="n">
        <v>87.89382813</v>
      </c>
      <c r="C1805" s="0" t="n">
        <v>19.12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1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</row>
    <row r="1806" customFormat="false" ht="12.75" hidden="false" customHeight="false" outlineLevel="0" collapsed="false">
      <c r="A1806" s="0" t="n">
        <v>3012863</v>
      </c>
      <c r="B1806" s="0" t="n">
        <v>87.81110938</v>
      </c>
      <c r="C1806" s="0" t="n">
        <v>2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1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</row>
    <row r="1807" customFormat="false" ht="12.75" hidden="false" customHeight="false" outlineLevel="0" collapsed="false">
      <c r="A1807" s="0" t="n">
        <v>3018064</v>
      </c>
      <c r="B1807" s="0" t="n">
        <v>125.2892031</v>
      </c>
      <c r="C1807" s="0" t="n">
        <v>38.79</v>
      </c>
      <c r="D1807" s="0" t="n">
        <v>0</v>
      </c>
      <c r="E1807" s="0" t="n">
        <v>0</v>
      </c>
      <c r="F1807" s="0" t="n">
        <v>1</v>
      </c>
      <c r="G1807" s="0" t="n">
        <v>1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1</v>
      </c>
      <c r="T1807" s="0" t="n">
        <v>0</v>
      </c>
      <c r="U1807" s="0" t="n">
        <v>1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</row>
    <row r="1808" customFormat="false" ht="12.75" hidden="false" customHeight="false" outlineLevel="0" collapsed="false">
      <c r="A1808" s="0" t="n">
        <v>3018064</v>
      </c>
      <c r="B1808" s="0" t="n">
        <v>125.2892031</v>
      </c>
      <c r="C1808" s="0" t="n">
        <v>38.79</v>
      </c>
      <c r="D1808" s="0" t="n">
        <v>0</v>
      </c>
      <c r="E1808" s="0" t="n">
        <v>0</v>
      </c>
      <c r="F1808" s="0" t="n">
        <v>1</v>
      </c>
      <c r="G1808" s="0" t="n">
        <v>1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1</v>
      </c>
      <c r="T1808" s="0" t="n">
        <v>0</v>
      </c>
      <c r="U1808" s="0" t="n">
        <v>1</v>
      </c>
      <c r="V1808" s="0" t="n">
        <v>0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1</v>
      </c>
      <c r="AH1808" s="0" t="n">
        <v>0</v>
      </c>
    </row>
    <row r="1809" customFormat="false" ht="12.75" hidden="false" customHeight="false" outlineLevel="0" collapsed="false">
      <c r="A1809" s="0" t="n">
        <v>3018064</v>
      </c>
      <c r="B1809" s="0" t="n">
        <v>125.2892031</v>
      </c>
      <c r="C1809" s="0" t="n">
        <v>38.79</v>
      </c>
      <c r="D1809" s="0" t="n">
        <v>0</v>
      </c>
      <c r="E1809" s="0" t="n">
        <v>0</v>
      </c>
      <c r="F1809" s="0" t="n">
        <v>1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</row>
    <row r="1810" customFormat="false" ht="12.75" hidden="false" customHeight="false" outlineLevel="0" collapsed="false">
      <c r="A1810" s="0" t="n">
        <v>3018031</v>
      </c>
      <c r="B1810" s="0" t="n">
        <v>125.5665</v>
      </c>
      <c r="C1810" s="0" t="n">
        <v>57.25</v>
      </c>
      <c r="D1810" s="0" t="n">
        <v>0</v>
      </c>
      <c r="E1810" s="0" t="n">
        <v>0</v>
      </c>
      <c r="F1810" s="0" t="n">
        <v>1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1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</row>
    <row r="1811" customFormat="false" ht="12.75" hidden="false" customHeight="false" outlineLevel="0" collapsed="false">
      <c r="A1811" s="0" t="n">
        <v>3018140</v>
      </c>
      <c r="B1811" s="0" t="n">
        <v>126.2287031</v>
      </c>
      <c r="C1811" s="0" t="n">
        <v>76.36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</row>
    <row r="1812" customFormat="false" ht="12.75" hidden="false" customHeight="false" outlineLevel="0" collapsed="false">
      <c r="A1812" s="0" t="n">
        <v>3018140</v>
      </c>
      <c r="B1812" s="0" t="n">
        <v>126.2287031</v>
      </c>
      <c r="C1812" s="0" t="n">
        <v>76.36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</row>
    <row r="1813" customFormat="false" ht="12.75" hidden="false" customHeight="false" outlineLevel="0" collapsed="false">
      <c r="A1813" s="0" t="n">
        <v>3018140</v>
      </c>
      <c r="B1813" s="0" t="n">
        <v>126.2287031</v>
      </c>
      <c r="C1813" s="0" t="n">
        <v>76.36</v>
      </c>
      <c r="D1813" s="0" t="n">
        <v>0</v>
      </c>
      <c r="E1813" s="0" t="n">
        <v>0</v>
      </c>
      <c r="F1813" s="0" t="n">
        <v>0</v>
      </c>
      <c r="G1813" s="0" t="n">
        <v>1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</row>
    <row r="1814" customFormat="false" ht="12.75" hidden="false" customHeight="false" outlineLevel="0" collapsed="false">
      <c r="A1814" s="0" t="n">
        <v>3018146</v>
      </c>
      <c r="B1814" s="0" t="n">
        <v>125.6265</v>
      </c>
      <c r="C1814" s="0" t="n">
        <v>56.82</v>
      </c>
      <c r="D1814" s="0" t="n">
        <v>0</v>
      </c>
      <c r="E1814" s="0" t="n">
        <v>0</v>
      </c>
      <c r="F1814" s="0" t="n">
        <v>1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</row>
    <row r="1815" customFormat="false" ht="12.75" hidden="false" customHeight="false" outlineLevel="0" collapsed="false">
      <c r="A1815" s="0" t="n">
        <v>3026781</v>
      </c>
      <c r="B1815" s="0" t="n">
        <v>204.2372969</v>
      </c>
      <c r="C1815" s="0" t="n">
        <v>559.20001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</row>
    <row r="1816" customFormat="false" ht="12.75" hidden="false" customHeight="false" outlineLevel="0" collapsed="false">
      <c r="A1816" s="0" t="n">
        <v>3027208</v>
      </c>
      <c r="B1816" s="0" t="n">
        <v>220.1637031</v>
      </c>
      <c r="C1816" s="0" t="n">
        <v>559.78998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</row>
    <row r="1817" customFormat="false" ht="12.75" hidden="false" customHeight="false" outlineLevel="0" collapsed="false">
      <c r="A1817" s="0" t="n">
        <v>3027748</v>
      </c>
      <c r="B1817" s="0" t="n">
        <v>222.762</v>
      </c>
      <c r="C1817" s="0" t="n">
        <v>540.34998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</row>
    <row r="1818" customFormat="false" ht="12.75" hidden="false" customHeight="false" outlineLevel="0" collapsed="false">
      <c r="A1818" s="0" t="n">
        <v>3026452</v>
      </c>
      <c r="B1818" s="0" t="n">
        <v>205.1322031</v>
      </c>
      <c r="C1818" s="0" t="n">
        <v>577.79999</v>
      </c>
      <c r="D1818" s="0" t="n">
        <v>0</v>
      </c>
      <c r="E1818" s="0" t="n">
        <v>0</v>
      </c>
      <c r="F1818" s="0" t="n">
        <v>0</v>
      </c>
      <c r="G1818" s="0" t="n">
        <v>1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</row>
    <row r="1819" customFormat="false" ht="12.75" hidden="false" customHeight="false" outlineLevel="0" collapsed="false">
      <c r="A1819" s="0" t="n">
        <v>3027131</v>
      </c>
      <c r="B1819" s="0" t="n">
        <v>208.4959063</v>
      </c>
      <c r="C1819" s="0" t="n">
        <v>619.62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</row>
    <row r="1820" customFormat="false" ht="12.75" hidden="false" customHeight="false" outlineLevel="0" collapsed="false">
      <c r="A1820" s="0" t="n">
        <v>3027131</v>
      </c>
      <c r="B1820" s="0" t="n">
        <v>208.4959063</v>
      </c>
      <c r="C1820" s="0" t="n">
        <v>619.62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</row>
    <row r="1821" customFormat="false" ht="12.75" hidden="false" customHeight="false" outlineLevel="0" collapsed="false">
      <c r="A1821" s="0" t="n">
        <v>3027247</v>
      </c>
      <c r="B1821" s="0" t="n">
        <v>210.199</v>
      </c>
      <c r="C1821" s="0" t="n">
        <v>660</v>
      </c>
      <c r="D1821" s="0" t="n">
        <v>0</v>
      </c>
      <c r="E1821" s="0" t="n">
        <v>0</v>
      </c>
      <c r="F1821" s="0" t="n">
        <v>0</v>
      </c>
      <c r="G1821" s="0" t="n">
        <v>1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</row>
    <row r="1822" customFormat="false" ht="12.75" hidden="false" customHeight="false" outlineLevel="0" collapsed="false">
      <c r="A1822" s="0" t="n">
        <v>3050520</v>
      </c>
      <c r="B1822" s="0" t="n">
        <v>423.0439063</v>
      </c>
      <c r="C1822" s="0" t="n">
        <v>869.10999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</row>
    <row r="1823" customFormat="false" ht="12.75" hidden="false" customHeight="false" outlineLevel="0" collapsed="false">
      <c r="A1823" s="0" t="n">
        <v>3050760</v>
      </c>
      <c r="B1823" s="0" t="n">
        <v>433.4036875</v>
      </c>
      <c r="C1823" s="0" t="n">
        <v>1056.43005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1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</row>
    <row r="1824" customFormat="false" ht="12.75" hidden="false" customHeight="false" outlineLevel="0" collapsed="false">
      <c r="A1824" s="0" t="n">
        <v>3050520</v>
      </c>
      <c r="B1824" s="0" t="n">
        <v>423.0439063</v>
      </c>
      <c r="C1824" s="0" t="n">
        <v>869.10999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1</v>
      </c>
      <c r="AB1824" s="0" t="n">
        <v>0</v>
      </c>
      <c r="AC1824" s="0" t="n">
        <v>0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</row>
    <row r="1825" customFormat="false" ht="12.75" hidden="false" customHeight="false" outlineLevel="0" collapsed="false">
      <c r="A1825" s="0" t="n">
        <v>3050191</v>
      </c>
      <c r="B1825" s="0" t="n">
        <v>418.1694063</v>
      </c>
      <c r="C1825" s="0" t="n">
        <v>817.78998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1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</row>
    <row r="1826" customFormat="false" ht="12.75" hidden="false" customHeight="false" outlineLevel="0" collapsed="false">
      <c r="A1826" s="0" t="n">
        <v>3014572</v>
      </c>
      <c r="B1826" s="0" t="n">
        <v>94.07759375</v>
      </c>
      <c r="C1826" s="0" t="n">
        <v>19.12</v>
      </c>
      <c r="D1826" s="0" t="n">
        <v>0</v>
      </c>
      <c r="E1826" s="0" t="n">
        <v>0</v>
      </c>
      <c r="F1826" s="0" t="n">
        <v>1</v>
      </c>
      <c r="G1826" s="0" t="n">
        <v>0</v>
      </c>
      <c r="H1826" s="0" t="n">
        <v>1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1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1</v>
      </c>
      <c r="AE1826" s="0" t="n">
        <v>0</v>
      </c>
      <c r="AF1826" s="0" t="n">
        <v>0</v>
      </c>
      <c r="AG1826" s="0" t="n">
        <v>0</v>
      </c>
      <c r="AH1826" s="0" t="n">
        <v>0</v>
      </c>
    </row>
    <row r="1827" customFormat="false" ht="12.75" hidden="false" customHeight="false" outlineLevel="0" collapsed="false">
      <c r="A1827" s="0" t="n">
        <v>3014572</v>
      </c>
      <c r="B1827" s="0" t="n">
        <v>94.07759375</v>
      </c>
      <c r="C1827" s="0" t="n">
        <v>19.12</v>
      </c>
      <c r="D1827" s="0" t="n">
        <v>0</v>
      </c>
      <c r="E1827" s="0" t="n">
        <v>0</v>
      </c>
      <c r="F1827" s="0" t="n">
        <v>1</v>
      </c>
      <c r="G1827" s="0" t="n">
        <v>0</v>
      </c>
      <c r="H1827" s="0" t="n">
        <v>1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1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1</v>
      </c>
      <c r="AE1827" s="0" t="n">
        <v>0</v>
      </c>
      <c r="AF1827" s="0" t="n">
        <v>0</v>
      </c>
      <c r="AG1827" s="0" t="n">
        <v>0</v>
      </c>
      <c r="AH1827" s="0" t="n">
        <v>0</v>
      </c>
    </row>
    <row r="1828" customFormat="false" ht="12.75" hidden="false" customHeight="false" outlineLevel="0" collapsed="false">
      <c r="A1828" s="0" t="n">
        <v>3014572</v>
      </c>
      <c r="B1828" s="0" t="n">
        <v>94.07759375</v>
      </c>
      <c r="C1828" s="0" t="n">
        <v>19.12</v>
      </c>
      <c r="D1828" s="0" t="n">
        <v>0</v>
      </c>
      <c r="E1828" s="0" t="n">
        <v>0</v>
      </c>
      <c r="F1828" s="0" t="n">
        <v>1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1</v>
      </c>
      <c r="AE1828" s="0" t="n">
        <v>0</v>
      </c>
      <c r="AF1828" s="0" t="n">
        <v>0</v>
      </c>
      <c r="AG1828" s="0" t="n">
        <v>0</v>
      </c>
      <c r="AH1828" s="0" t="n">
        <v>0</v>
      </c>
    </row>
    <row r="1829" customFormat="false" ht="12.75" hidden="false" customHeight="false" outlineLevel="0" collapsed="false">
      <c r="A1829" s="0" t="n">
        <v>3014572</v>
      </c>
      <c r="B1829" s="0" t="n">
        <v>94.07759375</v>
      </c>
      <c r="C1829" s="0" t="n">
        <v>19.12</v>
      </c>
      <c r="D1829" s="0" t="n">
        <v>0</v>
      </c>
      <c r="E1829" s="0" t="n">
        <v>0</v>
      </c>
      <c r="F1829" s="0" t="n">
        <v>1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n">
        <v>0</v>
      </c>
      <c r="N1829" s="0" t="n">
        <v>0</v>
      </c>
      <c r="O1829" s="0" t="n">
        <v>0</v>
      </c>
      <c r="P1829" s="0" t="n">
        <v>0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</row>
    <row r="1830" customFormat="false" ht="12.75" hidden="false" customHeight="false" outlineLevel="0" collapsed="false">
      <c r="A1830" s="0" t="n">
        <v>3014572</v>
      </c>
      <c r="B1830" s="0" t="n">
        <v>94.07759375</v>
      </c>
      <c r="C1830" s="0" t="n">
        <v>19.12</v>
      </c>
      <c r="D1830" s="0" t="n">
        <v>0</v>
      </c>
      <c r="E1830" s="0" t="n">
        <v>0</v>
      </c>
      <c r="F1830" s="0" t="n">
        <v>1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n">
        <v>0</v>
      </c>
      <c r="N1830" s="0" t="n">
        <v>0</v>
      </c>
      <c r="O1830" s="0" t="n">
        <v>0</v>
      </c>
      <c r="P1830" s="0" t="n">
        <v>0</v>
      </c>
      <c r="Q1830" s="0" t="n">
        <v>1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1</v>
      </c>
      <c r="AE1830" s="0" t="n">
        <v>0</v>
      </c>
      <c r="AF1830" s="0" t="n">
        <v>0</v>
      </c>
      <c r="AG1830" s="0" t="n">
        <v>0</v>
      </c>
      <c r="AH1830" s="0" t="n">
        <v>0</v>
      </c>
    </row>
    <row r="1831" customFormat="false" ht="12.75" hidden="false" customHeight="false" outlineLevel="0" collapsed="false">
      <c r="A1831" s="0" t="n">
        <v>3013117</v>
      </c>
      <c r="B1831" s="0" t="n">
        <v>81.64264844</v>
      </c>
      <c r="C1831" s="0" t="n">
        <v>57.59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1</v>
      </c>
      <c r="M1831" s="0" t="n">
        <v>0</v>
      </c>
      <c r="N1831" s="0" t="n">
        <v>1</v>
      </c>
      <c r="O1831" s="0" t="n">
        <v>0</v>
      </c>
      <c r="P1831" s="0" t="n">
        <v>0</v>
      </c>
      <c r="Q1831" s="0" t="n">
        <v>1</v>
      </c>
      <c r="R1831" s="0" t="n">
        <v>0</v>
      </c>
      <c r="S1831" s="0" t="n">
        <v>0</v>
      </c>
      <c r="T1831" s="0" t="n">
        <v>0</v>
      </c>
      <c r="U1831" s="0" t="n">
        <v>1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</row>
    <row r="1832" customFormat="false" ht="12.75" hidden="false" customHeight="false" outlineLevel="0" collapsed="false">
      <c r="A1832" s="0" t="n">
        <v>3033796</v>
      </c>
      <c r="B1832" s="0" t="n">
        <v>4.34947998</v>
      </c>
      <c r="C1832" s="0" t="n">
        <v>115.37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1</v>
      </c>
      <c r="O1832" s="0" t="n">
        <v>0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1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</row>
    <row r="1833" customFormat="false" ht="12.75" hidden="false" customHeight="false" outlineLevel="0" collapsed="false">
      <c r="A1833" s="0" t="n">
        <v>3033888</v>
      </c>
      <c r="B1833" s="0" t="n">
        <v>2.75308008</v>
      </c>
      <c r="C1833" s="0" t="n">
        <v>35.07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n">
        <v>0</v>
      </c>
      <c r="N1833" s="0" t="n">
        <v>0</v>
      </c>
      <c r="O1833" s="0" t="n">
        <v>0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1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</row>
    <row r="1834" customFormat="false" ht="12.75" hidden="false" customHeight="false" outlineLevel="0" collapsed="false">
      <c r="A1834" s="0" t="n">
        <v>3033834</v>
      </c>
      <c r="B1834" s="0" t="n">
        <v>2.86580005</v>
      </c>
      <c r="C1834" s="0" t="n">
        <v>35.31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n">
        <v>0</v>
      </c>
      <c r="N1834" s="0" t="n">
        <v>1</v>
      </c>
      <c r="O1834" s="0" t="n">
        <v>1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</row>
    <row r="1835" customFormat="false" ht="12.75" hidden="false" customHeight="false" outlineLevel="0" collapsed="false">
      <c r="A1835" s="0" t="n">
        <v>3033586</v>
      </c>
      <c r="B1835" s="0" t="n">
        <v>2.79248999</v>
      </c>
      <c r="C1835" s="0" t="n">
        <v>36.25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1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</row>
    <row r="1836" customFormat="false" ht="12.75" hidden="false" customHeight="false" outlineLevel="0" collapsed="false">
      <c r="A1836" s="0" t="n">
        <v>3033078</v>
      </c>
      <c r="B1836" s="0" t="n">
        <v>1.25396997</v>
      </c>
      <c r="C1836" s="0" t="n">
        <v>36.54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</row>
    <row r="1837" customFormat="false" ht="12.75" hidden="false" customHeight="false" outlineLevel="0" collapsed="false">
      <c r="A1837" s="0" t="n">
        <v>3032887</v>
      </c>
      <c r="B1837" s="0" t="n">
        <v>0.80697998</v>
      </c>
      <c r="C1837" s="0" t="n">
        <v>17.43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1</v>
      </c>
      <c r="P1837" s="0" t="n">
        <v>0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</row>
    <row r="1838" customFormat="false" ht="12.75" hidden="false" customHeight="false" outlineLevel="0" collapsed="false">
      <c r="A1838" s="0" t="n">
        <v>3033809</v>
      </c>
      <c r="B1838" s="0" t="n">
        <v>5.06131982</v>
      </c>
      <c r="C1838" s="0" t="n">
        <v>183.59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1</v>
      </c>
      <c r="J1838" s="0" t="n">
        <v>0</v>
      </c>
      <c r="K1838" s="0" t="n">
        <v>0</v>
      </c>
      <c r="L1838" s="0" t="n">
        <v>0</v>
      </c>
      <c r="M1838" s="0" t="n">
        <v>1</v>
      </c>
      <c r="N1838" s="0" t="n">
        <v>1</v>
      </c>
      <c r="O1838" s="0" t="n">
        <v>0</v>
      </c>
      <c r="P1838" s="0" t="n">
        <v>0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</row>
    <row r="1839" customFormat="false" ht="12.75" hidden="false" customHeight="false" outlineLevel="0" collapsed="false">
      <c r="A1839" s="0" t="n">
        <v>3042030</v>
      </c>
      <c r="B1839" s="0" t="n">
        <v>333.4094063</v>
      </c>
      <c r="C1839" s="0" t="n">
        <v>471.10999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0</v>
      </c>
      <c r="O1839" s="0" t="n">
        <v>0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</row>
    <row r="1840" customFormat="false" ht="12.75" hidden="false" customHeight="false" outlineLevel="0" collapsed="false">
      <c r="A1840" s="0" t="n">
        <v>3041612</v>
      </c>
      <c r="B1840" s="0" t="n">
        <v>334.2703125</v>
      </c>
      <c r="C1840" s="0" t="n">
        <v>477.32999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0</v>
      </c>
      <c r="O1840" s="0" t="n">
        <v>0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</row>
    <row r="1841" customFormat="false" ht="12.75" hidden="false" customHeight="false" outlineLevel="0" collapsed="false">
      <c r="A1841" s="0" t="n">
        <v>3041730</v>
      </c>
      <c r="B1841" s="0" t="n">
        <v>335.7591875</v>
      </c>
      <c r="C1841" s="0" t="n">
        <v>496.56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0</v>
      </c>
      <c r="O1841" s="0" t="n">
        <v>0</v>
      </c>
      <c r="P1841" s="0" t="n">
        <v>0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1</v>
      </c>
      <c r="AG1841" s="0" t="n">
        <v>0</v>
      </c>
      <c r="AH1841" s="0" t="n">
        <v>0</v>
      </c>
    </row>
    <row r="1842" customFormat="false" ht="12.75" hidden="false" customHeight="false" outlineLevel="0" collapsed="false">
      <c r="A1842" s="0" t="n">
        <v>3017058</v>
      </c>
      <c r="B1842" s="0" t="n">
        <v>115.6807031</v>
      </c>
      <c r="C1842" s="0" t="n">
        <v>27.44</v>
      </c>
      <c r="D1842" s="0" t="n">
        <v>0</v>
      </c>
      <c r="E1842" s="0" t="n">
        <v>0</v>
      </c>
      <c r="F1842" s="0" t="n">
        <v>1</v>
      </c>
      <c r="G1842" s="0" t="n">
        <v>1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</row>
    <row r="1843" customFormat="false" ht="12.75" hidden="false" customHeight="false" outlineLevel="0" collapsed="false">
      <c r="A1843" s="0" t="n">
        <v>3017058</v>
      </c>
      <c r="B1843" s="0" t="n">
        <v>115.6807031</v>
      </c>
      <c r="C1843" s="0" t="n">
        <v>27.44</v>
      </c>
      <c r="D1843" s="0" t="n">
        <v>0</v>
      </c>
      <c r="E1843" s="0" t="n">
        <v>0</v>
      </c>
      <c r="F1843" s="0" t="n">
        <v>0</v>
      </c>
      <c r="G1843" s="0" t="n">
        <v>1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</row>
    <row r="1844" customFormat="false" ht="12.75" hidden="false" customHeight="false" outlineLevel="0" collapsed="false">
      <c r="A1844" s="0" t="n">
        <v>3016882</v>
      </c>
      <c r="B1844" s="0" t="n">
        <v>114.4408984</v>
      </c>
      <c r="C1844" s="0" t="n">
        <v>21.73</v>
      </c>
      <c r="D1844" s="0" t="n">
        <v>0</v>
      </c>
      <c r="E1844" s="0" t="n">
        <v>0</v>
      </c>
      <c r="F1844" s="0" t="n">
        <v>1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0</v>
      </c>
      <c r="O1844" s="0" t="n">
        <v>0</v>
      </c>
      <c r="P1844" s="0" t="n">
        <v>0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</row>
    <row r="1845" customFormat="false" ht="12.75" hidden="false" customHeight="false" outlineLevel="0" collapsed="false">
      <c r="A1845" s="0" t="n">
        <v>3016930</v>
      </c>
      <c r="B1845" s="0" t="n">
        <v>113.6442031</v>
      </c>
      <c r="C1845" s="0" t="n">
        <v>20.58</v>
      </c>
      <c r="D1845" s="0" t="n">
        <v>0</v>
      </c>
      <c r="E1845" s="0" t="n">
        <v>0</v>
      </c>
      <c r="F1845" s="0" t="n">
        <v>1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0</v>
      </c>
      <c r="O1845" s="0" t="n">
        <v>0</v>
      </c>
      <c r="P1845" s="0" t="n">
        <v>0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</row>
    <row r="1846" customFormat="false" ht="12.75" hidden="false" customHeight="false" outlineLevel="0" collapsed="false">
      <c r="A1846" s="0" t="n">
        <v>3017487</v>
      </c>
      <c r="B1846" s="0" t="n">
        <v>117.7747031</v>
      </c>
      <c r="C1846" s="0" t="n">
        <v>20.41</v>
      </c>
      <c r="D1846" s="0" t="n">
        <v>0</v>
      </c>
      <c r="E1846" s="0" t="n">
        <v>0</v>
      </c>
      <c r="F1846" s="0" t="n">
        <v>1</v>
      </c>
      <c r="G1846" s="0" t="n">
        <v>0</v>
      </c>
      <c r="H1846" s="0" t="n">
        <v>1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1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1</v>
      </c>
      <c r="AE1846" s="0" t="n">
        <v>0</v>
      </c>
      <c r="AF1846" s="0" t="n">
        <v>0</v>
      </c>
      <c r="AG1846" s="0" t="n">
        <v>0</v>
      </c>
      <c r="AH1846" s="0" t="n">
        <v>0</v>
      </c>
    </row>
    <row r="1847" customFormat="false" ht="12.75" hidden="false" customHeight="false" outlineLevel="0" collapsed="false">
      <c r="A1847" s="0" t="n">
        <v>3017660</v>
      </c>
      <c r="B1847" s="0" t="n">
        <v>119.2583984</v>
      </c>
      <c r="C1847" s="0" t="n">
        <v>38.31</v>
      </c>
      <c r="D1847" s="0" t="n">
        <v>0</v>
      </c>
      <c r="E1847" s="0" t="n">
        <v>0</v>
      </c>
      <c r="F1847" s="0" t="n">
        <v>1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v>0</v>
      </c>
      <c r="P1847" s="0" t="n">
        <v>0</v>
      </c>
      <c r="Q1847" s="0" t="n">
        <v>0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</row>
    <row r="1848" customFormat="false" ht="12.75" hidden="false" customHeight="false" outlineLevel="0" collapsed="false">
      <c r="A1848" s="0" t="n">
        <v>3018155</v>
      </c>
      <c r="B1848" s="0" t="n">
        <v>120.3677969</v>
      </c>
      <c r="C1848" s="0" t="n">
        <v>30.8</v>
      </c>
      <c r="D1848" s="0" t="n">
        <v>0</v>
      </c>
      <c r="E1848" s="0" t="n">
        <v>0</v>
      </c>
      <c r="F1848" s="0" t="n">
        <v>1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0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</row>
    <row r="1849" customFormat="false" ht="12.75" hidden="false" customHeight="false" outlineLevel="0" collapsed="false">
      <c r="A1849" s="0" t="n">
        <v>3018334</v>
      </c>
      <c r="B1849" s="0" t="n">
        <v>121.4221016</v>
      </c>
      <c r="C1849" s="0" t="n">
        <v>20</v>
      </c>
      <c r="D1849" s="0" t="n">
        <v>0</v>
      </c>
      <c r="E1849" s="0" t="n">
        <v>0</v>
      </c>
      <c r="F1849" s="0" t="n">
        <v>1</v>
      </c>
      <c r="G1849" s="0" t="n">
        <v>1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1</v>
      </c>
      <c r="AE1849" s="0" t="n">
        <v>0</v>
      </c>
      <c r="AF1849" s="0" t="n">
        <v>0</v>
      </c>
      <c r="AG1849" s="0" t="n">
        <v>0</v>
      </c>
      <c r="AH1849" s="0" t="n">
        <v>0</v>
      </c>
    </row>
    <row r="1850" customFormat="false" ht="12.75" hidden="false" customHeight="false" outlineLevel="0" collapsed="false">
      <c r="A1850" s="0" t="n">
        <v>3018155</v>
      </c>
      <c r="B1850" s="0" t="n">
        <v>120.3677969</v>
      </c>
      <c r="C1850" s="0" t="n">
        <v>30.8</v>
      </c>
      <c r="D1850" s="0" t="n">
        <v>0</v>
      </c>
      <c r="E1850" s="0" t="n">
        <v>0</v>
      </c>
      <c r="F1850" s="0" t="n">
        <v>1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0</v>
      </c>
      <c r="O1850" s="0" t="n">
        <v>0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</row>
    <row r="1851" customFormat="false" ht="12.75" hidden="false" customHeight="false" outlineLevel="0" collapsed="false">
      <c r="A1851" s="0" t="n">
        <v>3018213</v>
      </c>
      <c r="B1851" s="0" t="n">
        <v>126.1422031</v>
      </c>
      <c r="C1851" s="0" t="n">
        <v>23.06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0</v>
      </c>
      <c r="O1851" s="0" t="n">
        <v>0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</row>
    <row r="1852" customFormat="false" ht="12.75" hidden="false" customHeight="false" outlineLevel="0" collapsed="false">
      <c r="A1852" s="0" t="n">
        <v>3017726</v>
      </c>
      <c r="B1852" s="0" t="n">
        <v>133.3917969</v>
      </c>
      <c r="C1852" s="0" t="n">
        <v>40</v>
      </c>
      <c r="D1852" s="0" t="n">
        <v>0</v>
      </c>
      <c r="E1852" s="0" t="n">
        <v>0</v>
      </c>
      <c r="F1852" s="0" t="n">
        <v>1</v>
      </c>
      <c r="G1852" s="0" t="n">
        <v>1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</row>
    <row r="1853" customFormat="false" ht="12.75" hidden="false" customHeight="false" outlineLevel="0" collapsed="false">
      <c r="A1853" s="0" t="n">
        <v>3012079</v>
      </c>
      <c r="B1853" s="0" t="n">
        <v>47.88092188</v>
      </c>
      <c r="C1853" s="0" t="n">
        <v>7.98</v>
      </c>
      <c r="D1853" s="0" t="n">
        <v>0</v>
      </c>
      <c r="E1853" s="0" t="n">
        <v>0</v>
      </c>
      <c r="F1853" s="0" t="n">
        <v>1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</row>
    <row r="1854" customFormat="false" ht="12.75" hidden="false" customHeight="false" outlineLevel="0" collapsed="false">
      <c r="A1854" s="0" t="n">
        <v>3013249</v>
      </c>
      <c r="B1854" s="0" t="n">
        <v>59.11180078</v>
      </c>
      <c r="C1854" s="0" t="n">
        <v>19.98</v>
      </c>
      <c r="D1854" s="0" t="n">
        <v>0</v>
      </c>
      <c r="E1854" s="0" t="n">
        <v>1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</row>
    <row r="1855" customFormat="false" ht="12.75" hidden="false" customHeight="false" outlineLevel="0" collapsed="false">
      <c r="A1855" s="0" t="n">
        <v>3013888</v>
      </c>
      <c r="B1855" s="0" t="n">
        <v>63.47069141</v>
      </c>
      <c r="C1855" s="0" t="n">
        <v>17.3</v>
      </c>
      <c r="D1855" s="0" t="n">
        <v>0</v>
      </c>
      <c r="E1855" s="0" t="n">
        <v>0</v>
      </c>
      <c r="F1855" s="0" t="n">
        <v>1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</row>
    <row r="1856" customFormat="false" ht="12.75" hidden="false" customHeight="false" outlineLevel="0" collapsed="false">
      <c r="A1856" s="0" t="n">
        <v>3019405</v>
      </c>
      <c r="B1856" s="0" t="n">
        <v>108.4565</v>
      </c>
      <c r="C1856" s="0" t="n">
        <v>71.66</v>
      </c>
      <c r="D1856" s="0" t="n">
        <v>0</v>
      </c>
      <c r="E1856" s="0" t="n">
        <v>0</v>
      </c>
      <c r="F1856" s="0" t="n">
        <v>1</v>
      </c>
      <c r="G1856" s="0" t="n">
        <v>1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</row>
    <row r="1857" customFormat="false" ht="12.75" hidden="false" customHeight="false" outlineLevel="0" collapsed="false">
      <c r="A1857" s="0" t="n">
        <v>3043283</v>
      </c>
      <c r="B1857" s="0" t="n">
        <v>7.16506006</v>
      </c>
      <c r="C1857" s="0" t="n">
        <v>55.68</v>
      </c>
      <c r="D1857" s="0" t="n">
        <v>0</v>
      </c>
      <c r="E1857" s="0" t="n">
        <v>0</v>
      </c>
      <c r="F1857" s="0" t="n">
        <v>1</v>
      </c>
      <c r="G1857" s="0" t="n">
        <v>1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1</v>
      </c>
      <c r="M1857" s="0" t="n">
        <v>1</v>
      </c>
      <c r="N1857" s="0" t="n">
        <v>1</v>
      </c>
      <c r="O1857" s="0" t="n">
        <v>1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1</v>
      </c>
      <c r="V1857" s="0" t="n">
        <v>0</v>
      </c>
      <c r="W1857" s="0" t="n">
        <v>0</v>
      </c>
      <c r="X1857" s="0" t="n">
        <v>1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</row>
    <row r="1858" customFormat="false" ht="12.75" hidden="false" customHeight="false" outlineLevel="0" collapsed="false">
      <c r="A1858" s="0" t="n">
        <v>3028930</v>
      </c>
      <c r="B1858" s="0" t="n">
        <v>284.4750938</v>
      </c>
      <c r="C1858" s="0" t="n">
        <v>419.10001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</row>
    <row r="1859" customFormat="false" ht="12.75" hidden="false" customHeight="false" outlineLevel="0" collapsed="false">
      <c r="A1859" s="0" t="n">
        <v>3029510</v>
      </c>
      <c r="B1859" s="0" t="n">
        <v>282.1399063</v>
      </c>
      <c r="C1859" s="0" t="n">
        <v>398.23001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</row>
    <row r="1860" customFormat="false" ht="12.75" hidden="false" customHeight="false" outlineLevel="0" collapsed="false">
      <c r="A1860" s="0" t="n">
        <v>3010912</v>
      </c>
      <c r="B1860" s="0" t="n">
        <v>49.58328125</v>
      </c>
      <c r="C1860" s="0" t="n">
        <v>10.94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1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</row>
    <row r="1861" customFormat="false" ht="12.75" hidden="false" customHeight="false" outlineLevel="0" collapsed="false">
      <c r="A1861" s="0" t="n">
        <v>3011533</v>
      </c>
      <c r="B1861" s="0" t="n">
        <v>54.55371094</v>
      </c>
      <c r="C1861" s="0" t="n">
        <v>10.15</v>
      </c>
      <c r="D1861" s="0" t="n">
        <v>0</v>
      </c>
      <c r="E1861" s="0" t="n">
        <v>0</v>
      </c>
      <c r="F1861" s="0" t="n">
        <v>1</v>
      </c>
      <c r="G1861" s="0" t="n">
        <v>1</v>
      </c>
      <c r="H1861" s="0" t="n">
        <v>0</v>
      </c>
      <c r="I1861" s="0" t="n">
        <v>1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</row>
    <row r="1862" customFormat="false" ht="12.75" hidden="false" customHeight="false" outlineLevel="0" collapsed="false">
      <c r="A1862" s="0" t="n">
        <v>3011635</v>
      </c>
      <c r="B1862" s="0" t="n">
        <v>56.51739063</v>
      </c>
      <c r="C1862" s="0" t="n">
        <v>19.6</v>
      </c>
      <c r="D1862" s="0" t="n">
        <v>0</v>
      </c>
      <c r="E1862" s="0" t="n">
        <v>0</v>
      </c>
      <c r="F1862" s="0" t="n">
        <v>1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</row>
    <row r="1863" customFormat="false" ht="12.75" hidden="false" customHeight="false" outlineLevel="0" collapsed="false">
      <c r="A1863" s="0" t="n">
        <v>3011980</v>
      </c>
      <c r="B1863" s="0" t="n">
        <v>62.90332813</v>
      </c>
      <c r="C1863" s="0" t="n">
        <v>48.1</v>
      </c>
      <c r="D1863" s="0" t="n">
        <v>0</v>
      </c>
      <c r="E1863" s="0" t="n">
        <v>0</v>
      </c>
      <c r="F1863" s="0" t="n">
        <v>0</v>
      </c>
      <c r="G1863" s="0" t="n">
        <v>1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1</v>
      </c>
      <c r="AE1863" s="0" t="n">
        <v>0</v>
      </c>
      <c r="AF1863" s="0" t="n">
        <v>0</v>
      </c>
      <c r="AG1863" s="0" t="n">
        <v>0</v>
      </c>
      <c r="AH1863" s="0" t="n">
        <v>0</v>
      </c>
    </row>
    <row r="1864" customFormat="false" ht="12.75" hidden="false" customHeight="false" outlineLevel="0" collapsed="false">
      <c r="A1864" s="0" t="n">
        <v>3012132</v>
      </c>
      <c r="B1864" s="0" t="n">
        <v>61.36480078</v>
      </c>
      <c r="C1864" s="0" t="n">
        <v>23.54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1</v>
      </c>
      <c r="J1864" s="0" t="n">
        <v>0</v>
      </c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1</v>
      </c>
      <c r="AE1864" s="0" t="n">
        <v>0</v>
      </c>
      <c r="AF1864" s="0" t="n">
        <v>0</v>
      </c>
      <c r="AG1864" s="0" t="n">
        <v>0</v>
      </c>
      <c r="AH1864" s="0" t="n">
        <v>0</v>
      </c>
    </row>
    <row r="1865" customFormat="false" ht="12.75" hidden="false" customHeight="false" outlineLevel="0" collapsed="false">
      <c r="A1865" s="0" t="n">
        <v>3012365</v>
      </c>
      <c r="B1865" s="0" t="n">
        <v>63.50546094</v>
      </c>
      <c r="C1865" s="0" t="n">
        <v>60.16</v>
      </c>
      <c r="D1865" s="0" t="n">
        <v>0</v>
      </c>
      <c r="E1865" s="0" t="n">
        <v>0</v>
      </c>
      <c r="F1865" s="0" t="n">
        <v>1</v>
      </c>
      <c r="G1865" s="0" t="n">
        <v>1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1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</row>
    <row r="1866" customFormat="false" ht="12.75" hidden="false" customHeight="false" outlineLevel="0" collapsed="false">
      <c r="A1866" s="0" t="n">
        <v>3012614</v>
      </c>
      <c r="B1866" s="0" t="n">
        <v>66.77404688</v>
      </c>
      <c r="C1866" s="0" t="n">
        <v>64.26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</row>
    <row r="1867" customFormat="false" ht="12.75" hidden="false" customHeight="false" outlineLevel="0" collapsed="false">
      <c r="A1867" s="0" t="n">
        <v>3013990</v>
      </c>
      <c r="B1867" s="0" t="n">
        <v>94.54765625</v>
      </c>
      <c r="C1867" s="0" t="n">
        <v>52.97</v>
      </c>
      <c r="D1867" s="0" t="n">
        <v>0</v>
      </c>
      <c r="E1867" s="0" t="n">
        <v>0</v>
      </c>
      <c r="F1867" s="0" t="n">
        <v>1</v>
      </c>
      <c r="G1867" s="0" t="n">
        <v>1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1</v>
      </c>
      <c r="M1867" s="0" t="n">
        <v>0</v>
      </c>
      <c r="N1867" s="0" t="n">
        <v>1</v>
      </c>
      <c r="O1867" s="0" t="n">
        <v>1</v>
      </c>
      <c r="P1867" s="0" t="n">
        <v>0</v>
      </c>
      <c r="Q1867" s="0" t="n">
        <v>0</v>
      </c>
      <c r="R1867" s="0" t="n">
        <v>0</v>
      </c>
      <c r="S1867" s="0" t="n">
        <v>1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1</v>
      </c>
      <c r="AE1867" s="0" t="n">
        <v>0</v>
      </c>
      <c r="AF1867" s="0" t="n">
        <v>0</v>
      </c>
      <c r="AG1867" s="0" t="n">
        <v>0</v>
      </c>
      <c r="AH1867" s="0" t="n">
        <v>0</v>
      </c>
    </row>
    <row r="1868" customFormat="false" ht="12.75" hidden="false" customHeight="false" outlineLevel="0" collapsed="false">
      <c r="A1868" s="0" t="n">
        <v>3018348</v>
      </c>
      <c r="B1868" s="0" t="n">
        <v>122.4206016</v>
      </c>
      <c r="C1868" s="0" t="n">
        <v>36.03</v>
      </c>
      <c r="D1868" s="0" t="n">
        <v>0</v>
      </c>
      <c r="E1868" s="0" t="n">
        <v>0</v>
      </c>
      <c r="F1868" s="0" t="n">
        <v>0</v>
      </c>
      <c r="G1868" s="0" t="n">
        <v>1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1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1</v>
      </c>
      <c r="AE1868" s="0" t="n">
        <v>0</v>
      </c>
      <c r="AF1868" s="0" t="n">
        <v>0</v>
      </c>
      <c r="AG1868" s="0" t="n">
        <v>0</v>
      </c>
      <c r="AH1868" s="0" t="n">
        <v>0</v>
      </c>
    </row>
    <row r="1869" customFormat="false" ht="12.75" hidden="false" customHeight="false" outlineLevel="0" collapsed="false">
      <c r="A1869" s="0" t="n">
        <v>3017487</v>
      </c>
      <c r="B1869" s="0" t="n">
        <v>117.7747031</v>
      </c>
      <c r="C1869" s="0" t="n">
        <v>20.41</v>
      </c>
      <c r="D1869" s="0" t="n">
        <v>0</v>
      </c>
      <c r="E1869" s="0" t="n">
        <v>0</v>
      </c>
      <c r="F1869" s="0" t="n">
        <v>0</v>
      </c>
      <c r="G1869" s="0" t="n">
        <v>1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</row>
    <row r="1870" customFormat="false" ht="12.75" hidden="false" customHeight="false" outlineLevel="0" collapsed="false">
      <c r="A1870" s="0" t="n">
        <v>3017487</v>
      </c>
      <c r="B1870" s="0" t="n">
        <v>117.7747031</v>
      </c>
      <c r="C1870" s="0" t="n">
        <v>20.41</v>
      </c>
      <c r="D1870" s="0" t="n">
        <v>0</v>
      </c>
      <c r="E1870" s="0" t="n">
        <v>1</v>
      </c>
      <c r="F1870" s="0" t="n">
        <v>1</v>
      </c>
      <c r="G1870" s="0" t="n">
        <v>0</v>
      </c>
      <c r="H1870" s="0" t="n">
        <v>1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1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1</v>
      </c>
      <c r="AE1870" s="0" t="n">
        <v>0</v>
      </c>
      <c r="AF1870" s="0" t="n">
        <v>0</v>
      </c>
      <c r="AG1870" s="0" t="n">
        <v>0</v>
      </c>
      <c r="AH1870" s="0" t="n">
        <v>1</v>
      </c>
    </row>
    <row r="1871" customFormat="false" ht="12.75" hidden="false" customHeight="false" outlineLevel="0" collapsed="false">
      <c r="A1871" s="0" t="n">
        <v>3011822</v>
      </c>
      <c r="B1871" s="0" t="n">
        <v>81.36235938</v>
      </c>
      <c r="C1871" s="0" t="n">
        <v>19.38</v>
      </c>
      <c r="D1871" s="0" t="n">
        <v>0</v>
      </c>
      <c r="E1871" s="0" t="n">
        <v>0</v>
      </c>
      <c r="F1871" s="0" t="n">
        <v>1</v>
      </c>
      <c r="G1871" s="0" t="n">
        <v>0</v>
      </c>
      <c r="H1871" s="0" t="n">
        <v>1</v>
      </c>
      <c r="I1871" s="0" t="n">
        <v>0</v>
      </c>
      <c r="J1871" s="0" t="n">
        <v>0</v>
      </c>
      <c r="K1871" s="0" t="n">
        <v>1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1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1</v>
      </c>
    </row>
    <row r="1872" customFormat="false" ht="12.75" hidden="false" customHeight="false" outlineLevel="0" collapsed="false">
      <c r="A1872" s="0" t="n">
        <v>3011822</v>
      </c>
      <c r="B1872" s="0" t="n">
        <v>81.36235938</v>
      </c>
      <c r="C1872" s="0" t="n">
        <v>19.38</v>
      </c>
      <c r="D1872" s="0" t="n">
        <v>0</v>
      </c>
      <c r="E1872" s="0" t="n">
        <v>0</v>
      </c>
      <c r="F1872" s="0" t="n">
        <v>1</v>
      </c>
      <c r="G1872" s="0" t="n">
        <v>0</v>
      </c>
      <c r="H1872" s="0" t="n">
        <v>1</v>
      </c>
      <c r="I1872" s="0" t="n">
        <v>0</v>
      </c>
      <c r="J1872" s="0" t="n">
        <v>0</v>
      </c>
      <c r="K1872" s="0" t="n">
        <v>1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1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</row>
    <row r="1873" customFormat="false" ht="12.75" hidden="false" customHeight="false" outlineLevel="0" collapsed="false">
      <c r="A1873" s="0" t="n">
        <v>3023290</v>
      </c>
      <c r="B1873" s="0" t="n">
        <v>165.9630938</v>
      </c>
      <c r="C1873" s="0" t="n">
        <v>20.02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1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</row>
    <row r="1874" customFormat="false" ht="12.75" hidden="false" customHeight="false" outlineLevel="0" collapsed="false">
      <c r="A1874" s="0" t="n">
        <v>3017786</v>
      </c>
      <c r="B1874" s="0" t="n">
        <v>125.6192031</v>
      </c>
      <c r="C1874" s="0" t="n">
        <v>2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1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</row>
    <row r="1875" customFormat="false" ht="12.75" hidden="false" customHeight="false" outlineLevel="0" collapsed="false">
      <c r="A1875" s="0" t="n">
        <v>3015543</v>
      </c>
      <c r="B1875" s="0" t="n">
        <v>101.589</v>
      </c>
      <c r="C1875" s="0" t="n">
        <v>60.07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1</v>
      </c>
      <c r="M1875" s="0" t="n">
        <v>0</v>
      </c>
      <c r="N1875" s="0" t="n">
        <v>1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0</v>
      </c>
      <c r="AF1875" s="0" t="n">
        <v>0</v>
      </c>
      <c r="AG1875" s="0" t="n">
        <v>1</v>
      </c>
      <c r="AH1875" s="0" t="n">
        <v>0</v>
      </c>
    </row>
    <row r="1876" customFormat="false" ht="12.75" hidden="false" customHeight="false" outlineLevel="0" collapsed="false">
      <c r="A1876" s="0" t="n">
        <v>3017786</v>
      </c>
      <c r="B1876" s="0" t="n">
        <v>125.6192031</v>
      </c>
      <c r="C1876" s="0" t="n">
        <v>2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1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1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</row>
    <row r="1877" customFormat="false" ht="12.75" hidden="false" customHeight="false" outlineLevel="0" collapsed="false">
      <c r="A1877" s="0" t="n">
        <v>3021079</v>
      </c>
      <c r="B1877" s="0" t="n">
        <v>152.9295938</v>
      </c>
      <c r="C1877" s="0" t="n">
        <v>238.21001</v>
      </c>
      <c r="D1877" s="0" t="n">
        <v>0</v>
      </c>
      <c r="E1877" s="0" t="n">
        <v>0</v>
      </c>
      <c r="F1877" s="0" t="n">
        <v>0</v>
      </c>
      <c r="G1877" s="0" t="n">
        <v>1</v>
      </c>
      <c r="H1877" s="0" t="n">
        <v>0</v>
      </c>
      <c r="I1877" s="0" t="n">
        <v>1</v>
      </c>
      <c r="J1877" s="0" t="n">
        <v>0</v>
      </c>
      <c r="K1877" s="0" t="n">
        <v>0</v>
      </c>
      <c r="L1877" s="0" t="n">
        <v>0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1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</row>
    <row r="1878" customFormat="false" ht="12.75" hidden="false" customHeight="false" outlineLevel="0" collapsed="false">
      <c r="A1878" s="0" t="n">
        <v>3021535</v>
      </c>
      <c r="B1878" s="0" t="n">
        <v>157.433</v>
      </c>
      <c r="C1878" s="0" t="n">
        <v>380.89999</v>
      </c>
      <c r="D1878" s="0" t="n">
        <v>0</v>
      </c>
      <c r="E1878" s="0" t="n">
        <v>0</v>
      </c>
      <c r="F1878" s="0" t="n">
        <v>1</v>
      </c>
      <c r="G1878" s="0" t="n">
        <v>1</v>
      </c>
      <c r="H1878" s="0" t="n">
        <v>0</v>
      </c>
      <c r="I1878" s="0" t="n">
        <v>1</v>
      </c>
      <c r="J1878" s="0" t="n">
        <v>0</v>
      </c>
      <c r="K1878" s="0" t="n">
        <v>0</v>
      </c>
      <c r="L1878" s="0" t="n">
        <v>0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1</v>
      </c>
      <c r="S1878" s="0" t="n">
        <v>0</v>
      </c>
      <c r="T1878" s="0" t="n">
        <v>0</v>
      </c>
      <c r="U1878" s="0" t="n">
        <v>1</v>
      </c>
      <c r="V1878" s="0" t="n">
        <v>0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0</v>
      </c>
    </row>
    <row r="1879" customFormat="false" ht="12.75" hidden="false" customHeight="false" outlineLevel="0" collapsed="false">
      <c r="A1879" s="0" t="n">
        <v>3023692</v>
      </c>
      <c r="B1879" s="0" t="n">
        <v>9.14542969</v>
      </c>
      <c r="C1879" s="0" t="n">
        <v>59.99</v>
      </c>
      <c r="D1879" s="0" t="n">
        <v>0</v>
      </c>
      <c r="E1879" s="0" t="n">
        <v>0</v>
      </c>
      <c r="F1879" s="0" t="n">
        <v>0</v>
      </c>
      <c r="G1879" s="0" t="n">
        <v>1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n">
        <v>0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</row>
    <row r="1880" customFormat="false" ht="12.75" hidden="false" customHeight="false" outlineLevel="0" collapsed="false">
      <c r="A1880" s="0" t="n">
        <v>3023890</v>
      </c>
      <c r="B1880" s="0" t="n">
        <v>14.78315039</v>
      </c>
      <c r="C1880" s="0" t="n">
        <v>280.04999</v>
      </c>
      <c r="D1880" s="0" t="n">
        <v>0</v>
      </c>
      <c r="E1880" s="0" t="n">
        <v>0</v>
      </c>
      <c r="F1880" s="0" t="n">
        <v>0</v>
      </c>
      <c r="G1880" s="0" t="n">
        <v>1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n">
        <v>0</v>
      </c>
      <c r="N1880" s="0" t="n">
        <v>0</v>
      </c>
      <c r="O1880" s="0" t="n">
        <v>0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</row>
    <row r="1881" customFormat="false" ht="12.75" hidden="false" customHeight="false" outlineLevel="0" collapsed="false">
      <c r="A1881" s="0" t="n">
        <v>3003713</v>
      </c>
      <c r="B1881" s="0" t="n">
        <v>8.70145996</v>
      </c>
      <c r="C1881" s="0" t="n">
        <v>15.52</v>
      </c>
      <c r="D1881" s="0" t="n">
        <v>0</v>
      </c>
      <c r="E1881" s="0" t="n">
        <v>0</v>
      </c>
      <c r="F1881" s="0" t="n">
        <v>1</v>
      </c>
      <c r="G1881" s="0" t="n">
        <v>1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n">
        <v>1</v>
      </c>
      <c r="N1881" s="0" t="n">
        <v>0</v>
      </c>
      <c r="O1881" s="0" t="n">
        <v>0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1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</row>
    <row r="1882" customFormat="false" ht="12.75" hidden="false" customHeight="false" outlineLevel="0" collapsed="false">
      <c r="A1882" s="0" t="n">
        <v>3018083</v>
      </c>
      <c r="B1882" s="0" t="n">
        <v>1.76822998</v>
      </c>
      <c r="C1882" s="0" t="n">
        <v>18.74</v>
      </c>
      <c r="D1882" s="0" t="n">
        <v>0</v>
      </c>
      <c r="E1882" s="0" t="n">
        <v>0</v>
      </c>
      <c r="F1882" s="0" t="n">
        <v>1</v>
      </c>
      <c r="G1882" s="0" t="n">
        <v>1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n">
        <v>0</v>
      </c>
      <c r="N1882" s="0" t="n">
        <v>0</v>
      </c>
      <c r="O1882" s="0" t="n">
        <v>1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1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</row>
    <row r="1883" customFormat="false" ht="12.75" hidden="false" customHeight="false" outlineLevel="0" collapsed="false">
      <c r="A1883" s="0" t="n">
        <v>3003713</v>
      </c>
      <c r="B1883" s="0" t="n">
        <v>8.70145996</v>
      </c>
      <c r="C1883" s="0" t="n">
        <v>15.52</v>
      </c>
      <c r="D1883" s="0" t="n">
        <v>0</v>
      </c>
      <c r="E1883" s="0" t="n">
        <v>0</v>
      </c>
      <c r="F1883" s="0" t="n">
        <v>1</v>
      </c>
      <c r="G1883" s="0" t="n">
        <v>1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n">
        <v>0</v>
      </c>
      <c r="N1883" s="0" t="n">
        <v>0</v>
      </c>
      <c r="O1883" s="0" t="n">
        <v>0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</row>
    <row r="1884" customFormat="false" ht="12.75" hidden="false" customHeight="false" outlineLevel="0" collapsed="false">
      <c r="A1884" s="0" t="n">
        <v>3018083</v>
      </c>
      <c r="B1884" s="0" t="n">
        <v>1.76822998</v>
      </c>
      <c r="C1884" s="0" t="n">
        <v>18.74</v>
      </c>
      <c r="D1884" s="0" t="n">
        <v>0</v>
      </c>
      <c r="E1884" s="0" t="n">
        <v>0</v>
      </c>
      <c r="F1884" s="0" t="n">
        <v>1</v>
      </c>
      <c r="G1884" s="0" t="n">
        <v>1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1</v>
      </c>
      <c r="V1884" s="0" t="n">
        <v>0</v>
      </c>
      <c r="W1884" s="0" t="n">
        <v>0</v>
      </c>
      <c r="X1884" s="0" t="n">
        <v>1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</row>
    <row r="1885" customFormat="false" ht="12.75" hidden="false" customHeight="false" outlineLevel="0" collapsed="false">
      <c r="A1885" s="0" t="n">
        <v>3018393</v>
      </c>
      <c r="B1885" s="0" t="n">
        <v>98.05411719</v>
      </c>
      <c r="C1885" s="0" t="n">
        <v>195.09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1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</row>
    <row r="1886" customFormat="false" ht="12.75" hidden="false" customHeight="false" outlineLevel="0" collapsed="false">
      <c r="A1886" s="0" t="n">
        <v>3018030</v>
      </c>
      <c r="B1886" s="0" t="n">
        <v>95.24190625</v>
      </c>
      <c r="C1886" s="0" t="n">
        <v>172.75</v>
      </c>
      <c r="D1886" s="0" t="n">
        <v>0</v>
      </c>
      <c r="E1886" s="0" t="n">
        <v>0</v>
      </c>
      <c r="F1886" s="0" t="n">
        <v>1</v>
      </c>
      <c r="G1886" s="0" t="n">
        <v>1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</row>
    <row r="1887" customFormat="false" ht="12.75" hidden="false" customHeight="false" outlineLevel="0" collapsed="false">
      <c r="A1887" s="0" t="n">
        <v>3018362</v>
      </c>
      <c r="B1887" s="0" t="n">
        <v>97.29985156</v>
      </c>
      <c r="C1887" s="0" t="n">
        <v>196.38</v>
      </c>
      <c r="D1887" s="0" t="n">
        <v>0</v>
      </c>
      <c r="E1887" s="0" t="n">
        <v>0</v>
      </c>
      <c r="F1887" s="0" t="n">
        <v>1</v>
      </c>
      <c r="G1887" s="0" t="n">
        <v>1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n">
        <v>0</v>
      </c>
      <c r="N1887" s="0" t="n">
        <v>0</v>
      </c>
      <c r="O1887" s="0" t="n">
        <v>0</v>
      </c>
      <c r="P1887" s="0" t="n">
        <v>0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</row>
    <row r="1888" customFormat="false" ht="12.75" hidden="false" customHeight="false" outlineLevel="0" collapsed="false">
      <c r="A1888" s="0" t="n">
        <v>3018009</v>
      </c>
      <c r="B1888" s="0" t="n">
        <v>94.26007031</v>
      </c>
      <c r="C1888" s="0" t="n">
        <v>145.55</v>
      </c>
      <c r="D1888" s="0" t="n">
        <v>0</v>
      </c>
      <c r="E1888" s="0" t="n">
        <v>0</v>
      </c>
      <c r="F1888" s="0" t="n">
        <v>0</v>
      </c>
      <c r="G1888" s="0" t="n">
        <v>1</v>
      </c>
      <c r="H1888" s="0" t="n">
        <v>1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</row>
    <row r="1889" customFormat="false" ht="12.75" hidden="false" customHeight="false" outlineLevel="0" collapsed="false">
      <c r="A1889" s="0" t="n">
        <v>3017910</v>
      </c>
      <c r="B1889" s="0" t="n">
        <v>94.02521875</v>
      </c>
      <c r="C1889" s="0" t="n">
        <v>140</v>
      </c>
      <c r="D1889" s="0" t="n">
        <v>0</v>
      </c>
      <c r="E1889" s="0" t="n">
        <v>0</v>
      </c>
      <c r="F1889" s="0" t="n">
        <v>1</v>
      </c>
      <c r="G1889" s="0" t="n">
        <v>1</v>
      </c>
      <c r="H1889" s="0" t="n">
        <v>1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</row>
    <row r="1890" customFormat="false" ht="12.75" hidden="false" customHeight="false" outlineLevel="0" collapsed="false">
      <c r="A1890" s="0" t="n">
        <v>3017690</v>
      </c>
      <c r="B1890" s="0" t="n">
        <v>91.92184375</v>
      </c>
      <c r="C1890" s="0" t="n">
        <v>79.04</v>
      </c>
      <c r="D1890" s="0" t="n">
        <v>0</v>
      </c>
      <c r="E1890" s="0" t="n">
        <v>0</v>
      </c>
      <c r="F1890" s="0" t="n">
        <v>1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</row>
    <row r="1891" customFormat="false" ht="12.75" hidden="false" customHeight="false" outlineLevel="0" collapsed="false">
      <c r="A1891" s="0" t="n">
        <v>3017054</v>
      </c>
      <c r="B1891" s="0" t="n">
        <v>86.85627344</v>
      </c>
      <c r="C1891" s="0" t="n">
        <v>41.74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n">
        <v>0</v>
      </c>
      <c r="N1891" s="0" t="n">
        <v>0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</row>
    <row r="1892" customFormat="false" ht="12.75" hidden="false" customHeight="false" outlineLevel="0" collapsed="false">
      <c r="A1892" s="0" t="n">
        <v>3007191</v>
      </c>
      <c r="B1892" s="0" t="n">
        <v>35.55319922</v>
      </c>
      <c r="C1892" s="0" t="n">
        <v>35.96</v>
      </c>
      <c r="D1892" s="0" t="n">
        <v>0</v>
      </c>
      <c r="E1892" s="0" t="n">
        <v>0</v>
      </c>
      <c r="F1892" s="0" t="n">
        <v>1</v>
      </c>
      <c r="G1892" s="0" t="n">
        <v>1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1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1</v>
      </c>
      <c r="AH1892" s="0" t="n">
        <v>0</v>
      </c>
    </row>
    <row r="1893" customFormat="false" ht="12.75" hidden="false" customHeight="false" outlineLevel="0" collapsed="false">
      <c r="A1893" s="0" t="n">
        <v>3039103</v>
      </c>
      <c r="B1893" s="0" t="n">
        <v>159.2895938</v>
      </c>
      <c r="C1893" s="0" t="n">
        <v>401.79001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1</v>
      </c>
      <c r="AB1893" s="0" t="n">
        <v>0</v>
      </c>
      <c r="AC1893" s="0" t="n">
        <v>0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</row>
    <row r="1894" customFormat="false" ht="12.75" hidden="false" customHeight="false" outlineLevel="0" collapsed="false">
      <c r="A1894" s="0" t="n">
        <v>3042489</v>
      </c>
      <c r="B1894" s="0" t="n">
        <v>5.49499023</v>
      </c>
      <c r="C1894" s="0" t="n">
        <v>62.02</v>
      </c>
      <c r="D1894" s="0" t="n">
        <v>0</v>
      </c>
      <c r="E1894" s="0" t="n">
        <v>0</v>
      </c>
      <c r="F1894" s="0" t="n">
        <v>0</v>
      </c>
      <c r="G1894" s="0" t="n">
        <v>1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1</v>
      </c>
      <c r="O1894" s="0" t="n">
        <v>0</v>
      </c>
      <c r="P1894" s="0" t="n">
        <v>0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</row>
    <row r="1895" customFormat="false" ht="12.75" hidden="false" customHeight="false" outlineLevel="0" collapsed="false">
      <c r="A1895" s="0" t="n">
        <v>3042345</v>
      </c>
      <c r="B1895" s="0" t="n">
        <v>4.59587012</v>
      </c>
      <c r="C1895" s="0" t="n">
        <v>42.84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1</v>
      </c>
      <c r="O1895" s="0" t="n">
        <v>0</v>
      </c>
      <c r="P1895" s="0" t="n">
        <v>0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1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</row>
    <row r="1896" customFormat="false" ht="12.75" hidden="false" customHeight="false" outlineLevel="0" collapsed="false">
      <c r="A1896" s="0" t="n">
        <v>3043283</v>
      </c>
      <c r="B1896" s="0" t="n">
        <v>7.16506006</v>
      </c>
      <c r="C1896" s="0" t="n">
        <v>55.68</v>
      </c>
      <c r="D1896" s="0" t="n">
        <v>0</v>
      </c>
      <c r="E1896" s="0" t="n">
        <v>0</v>
      </c>
      <c r="F1896" s="0" t="n">
        <v>1</v>
      </c>
      <c r="G1896" s="0" t="n">
        <v>1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n">
        <v>0</v>
      </c>
      <c r="N1896" s="0" t="n">
        <v>0</v>
      </c>
      <c r="O1896" s="0" t="n">
        <v>1</v>
      </c>
      <c r="P1896" s="0" t="n">
        <v>0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1</v>
      </c>
      <c r="V1896" s="0" t="n">
        <v>0</v>
      </c>
      <c r="W1896" s="0" t="n">
        <v>0</v>
      </c>
      <c r="X1896" s="0" t="n">
        <v>1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</row>
    <row r="1897" customFormat="false" ht="12.75" hidden="false" customHeight="false" outlineLevel="0" collapsed="false">
      <c r="A1897" s="0" t="n">
        <v>3043283</v>
      </c>
      <c r="B1897" s="0" t="n">
        <v>7.16506006</v>
      </c>
      <c r="C1897" s="0" t="n">
        <v>55.68</v>
      </c>
      <c r="D1897" s="0" t="n">
        <v>0</v>
      </c>
      <c r="E1897" s="0" t="n">
        <v>0</v>
      </c>
      <c r="F1897" s="0" t="n">
        <v>1</v>
      </c>
      <c r="G1897" s="0" t="n">
        <v>1</v>
      </c>
      <c r="H1897" s="0" t="n">
        <v>0</v>
      </c>
      <c r="I1897" s="0" t="n">
        <v>1</v>
      </c>
      <c r="J1897" s="0" t="n">
        <v>0</v>
      </c>
      <c r="K1897" s="0" t="n">
        <v>0</v>
      </c>
      <c r="L1897" s="0" t="n">
        <v>0</v>
      </c>
      <c r="M1897" s="0" t="n">
        <v>1</v>
      </c>
      <c r="N1897" s="0" t="n">
        <v>0</v>
      </c>
      <c r="O1897" s="0" t="n">
        <v>1</v>
      </c>
      <c r="P1897" s="0" t="n">
        <v>0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1</v>
      </c>
      <c r="V1897" s="0" t="n">
        <v>0</v>
      </c>
      <c r="W1897" s="0" t="n">
        <v>0</v>
      </c>
      <c r="X1897" s="0" t="n">
        <v>1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1</v>
      </c>
      <c r="AE1897" s="0" t="n">
        <v>0</v>
      </c>
      <c r="AF1897" s="0" t="n">
        <v>0</v>
      </c>
      <c r="AG1897" s="0" t="n">
        <v>0</v>
      </c>
      <c r="AH1897" s="0" t="n">
        <v>0</v>
      </c>
    </row>
    <row r="1898" customFormat="false" ht="12.75" hidden="false" customHeight="false" outlineLevel="0" collapsed="false">
      <c r="A1898" s="0" t="n">
        <v>3043378</v>
      </c>
      <c r="B1898" s="0" t="n">
        <v>6.82777979</v>
      </c>
      <c r="C1898" s="0" t="n">
        <v>30.77</v>
      </c>
      <c r="D1898" s="0" t="n">
        <v>0</v>
      </c>
      <c r="E1898" s="0" t="n">
        <v>0</v>
      </c>
      <c r="F1898" s="0" t="n">
        <v>0</v>
      </c>
      <c r="G1898" s="0" t="n">
        <v>1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0</v>
      </c>
      <c r="O1898" s="0" t="n">
        <v>0</v>
      </c>
      <c r="P1898" s="0" t="n">
        <v>0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1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</row>
    <row r="1899" customFormat="false" ht="12.75" hidden="false" customHeight="false" outlineLevel="0" collapsed="false">
      <c r="A1899" s="0" t="n">
        <v>3018083</v>
      </c>
      <c r="B1899" s="0" t="n">
        <v>1.76822998</v>
      </c>
      <c r="C1899" s="0" t="n">
        <v>18.74</v>
      </c>
      <c r="D1899" s="0" t="n">
        <v>0</v>
      </c>
      <c r="E1899" s="0" t="n">
        <v>0</v>
      </c>
      <c r="F1899" s="0" t="n">
        <v>1</v>
      </c>
      <c r="G1899" s="0" t="n">
        <v>1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0</v>
      </c>
      <c r="P1899" s="0" t="n">
        <v>0</v>
      </c>
      <c r="Q1899" s="0" t="n">
        <v>0</v>
      </c>
      <c r="R1899" s="0" t="n">
        <v>0</v>
      </c>
      <c r="S1899" s="0" t="n">
        <v>0</v>
      </c>
      <c r="T1899" s="0" t="n">
        <v>0</v>
      </c>
      <c r="U1899" s="0" t="n">
        <v>1</v>
      </c>
      <c r="V1899" s="0" t="n">
        <v>0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</row>
    <row r="1900" customFormat="false" ht="12.75" hidden="false" customHeight="false" outlineLevel="0" collapsed="false">
      <c r="A1900" s="0" t="n">
        <v>3003713</v>
      </c>
      <c r="B1900" s="0" t="n">
        <v>8.70145996</v>
      </c>
      <c r="C1900" s="0" t="n">
        <v>15.52</v>
      </c>
      <c r="D1900" s="0" t="n">
        <v>0</v>
      </c>
      <c r="E1900" s="0" t="n">
        <v>0</v>
      </c>
      <c r="F1900" s="0" t="n">
        <v>1</v>
      </c>
      <c r="G1900" s="0" t="n">
        <v>1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1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</row>
    <row r="1901" customFormat="false" ht="12.75" hidden="false" customHeight="false" outlineLevel="0" collapsed="false">
      <c r="A1901" s="0" t="n">
        <v>3014132</v>
      </c>
      <c r="B1901" s="0" t="n">
        <v>89.54986719</v>
      </c>
      <c r="C1901" s="0" t="n">
        <v>19.12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1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</row>
    <row r="1902" customFormat="false" ht="12.75" hidden="false" customHeight="false" outlineLevel="0" collapsed="false">
      <c r="A1902" s="0" t="n">
        <v>3014132</v>
      </c>
      <c r="B1902" s="0" t="n">
        <v>89.54986719</v>
      </c>
      <c r="C1902" s="0" t="n">
        <v>19.12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1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</row>
    <row r="1903" customFormat="false" ht="12.75" hidden="false" customHeight="false" outlineLevel="0" collapsed="false">
      <c r="A1903" s="0" t="n">
        <v>3007876</v>
      </c>
      <c r="B1903" s="0" t="n">
        <v>48.33237891</v>
      </c>
      <c r="C1903" s="0" t="n">
        <v>19.91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1</v>
      </c>
      <c r="I1903" s="0" t="n">
        <v>0</v>
      </c>
      <c r="J1903" s="0" t="n">
        <v>0</v>
      </c>
      <c r="K1903" s="0" t="n">
        <v>1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1</v>
      </c>
    </row>
    <row r="1904" customFormat="false" ht="12.75" hidden="false" customHeight="false" outlineLevel="0" collapsed="false">
      <c r="A1904" s="0" t="n">
        <v>3008004</v>
      </c>
      <c r="B1904" s="0" t="n">
        <v>50.38730078</v>
      </c>
      <c r="C1904" s="0" t="n">
        <v>19.93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1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</row>
    <row r="1905" customFormat="false" ht="12.75" hidden="false" customHeight="false" outlineLevel="0" collapsed="false">
      <c r="A1905" s="0" t="n">
        <v>3007958</v>
      </c>
      <c r="B1905" s="0" t="n">
        <v>48.65723047</v>
      </c>
      <c r="C1905" s="0" t="n">
        <v>20.09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1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</row>
    <row r="1906" customFormat="false" ht="12.75" hidden="false" customHeight="false" outlineLevel="0" collapsed="false">
      <c r="A1906" s="0" t="n">
        <v>3007876</v>
      </c>
      <c r="B1906" s="0" t="n">
        <v>48.33237891</v>
      </c>
      <c r="C1906" s="0" t="n">
        <v>19.91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1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</row>
    <row r="1907" customFormat="false" ht="12.75" hidden="false" customHeight="false" outlineLevel="0" collapsed="false">
      <c r="A1907" s="0" t="n">
        <v>3008004</v>
      </c>
      <c r="B1907" s="0" t="n">
        <v>50.38730078</v>
      </c>
      <c r="C1907" s="0" t="n">
        <v>19.93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1</v>
      </c>
      <c r="L1907" s="0" t="n">
        <v>0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</row>
    <row r="1908" customFormat="false" ht="12.75" hidden="false" customHeight="false" outlineLevel="0" collapsed="false">
      <c r="A1908" s="0" t="n">
        <v>3018083</v>
      </c>
      <c r="B1908" s="0" t="n">
        <v>1.76822998</v>
      </c>
      <c r="C1908" s="0" t="n">
        <v>18.74</v>
      </c>
      <c r="D1908" s="0" t="n">
        <v>0</v>
      </c>
      <c r="E1908" s="0" t="n">
        <v>0</v>
      </c>
      <c r="F1908" s="0" t="n">
        <v>1</v>
      </c>
      <c r="G1908" s="0" t="n">
        <v>1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1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</row>
    <row r="1909" customFormat="false" ht="12.75" hidden="false" customHeight="false" outlineLevel="0" collapsed="false">
      <c r="A1909" s="0" t="n">
        <v>3003713</v>
      </c>
      <c r="B1909" s="0" t="n">
        <v>8.70145996</v>
      </c>
      <c r="C1909" s="0" t="n">
        <v>15.52</v>
      </c>
      <c r="D1909" s="0" t="n">
        <v>0</v>
      </c>
      <c r="E1909" s="0" t="n">
        <v>0</v>
      </c>
      <c r="F1909" s="0" t="n">
        <v>1</v>
      </c>
      <c r="G1909" s="0" t="n">
        <v>1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1</v>
      </c>
      <c r="V1909" s="0" t="n">
        <v>0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</row>
    <row r="1910" customFormat="false" ht="12.75" hidden="false" customHeight="false" outlineLevel="0" collapsed="false">
      <c r="A1910" s="0" t="n">
        <v>3043283</v>
      </c>
      <c r="B1910" s="0" t="n">
        <v>7.16506006</v>
      </c>
      <c r="C1910" s="0" t="n">
        <v>55.68</v>
      </c>
      <c r="D1910" s="0" t="n">
        <v>0</v>
      </c>
      <c r="E1910" s="0" t="n">
        <v>0</v>
      </c>
      <c r="F1910" s="0" t="n">
        <v>1</v>
      </c>
      <c r="G1910" s="0" t="n">
        <v>1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1</v>
      </c>
      <c r="P1910" s="0" t="n">
        <v>0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1</v>
      </c>
      <c r="V1910" s="0" t="n">
        <v>0</v>
      </c>
      <c r="W1910" s="0" t="n">
        <v>0</v>
      </c>
      <c r="X1910" s="0" t="n">
        <v>1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</row>
    <row r="1911" customFormat="false" ht="12.75" hidden="false" customHeight="false" outlineLevel="0" collapsed="false">
      <c r="A1911" s="0" t="n">
        <v>3003294</v>
      </c>
      <c r="B1911" s="0" t="n">
        <v>27.68446094</v>
      </c>
      <c r="C1911" s="0" t="n">
        <v>630.12</v>
      </c>
      <c r="D1911" s="0" t="n">
        <v>0</v>
      </c>
      <c r="E1911" s="0" t="n">
        <v>0</v>
      </c>
      <c r="F1911" s="0" t="n">
        <v>0</v>
      </c>
      <c r="G1911" s="0" t="n">
        <v>1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n">
        <v>1</v>
      </c>
      <c r="N1911" s="0" t="n">
        <v>1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1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</row>
    <row r="1912" customFormat="false" ht="12.75" hidden="false" customHeight="false" outlineLevel="0" collapsed="false">
      <c r="A1912" s="0" t="n">
        <v>3014083</v>
      </c>
      <c r="B1912" s="0" t="n">
        <v>65.03192969</v>
      </c>
      <c r="C1912" s="0" t="n">
        <v>18.14</v>
      </c>
      <c r="D1912" s="0" t="n">
        <v>0</v>
      </c>
      <c r="E1912" s="0" t="n">
        <v>0</v>
      </c>
      <c r="F1912" s="0" t="n">
        <v>1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</row>
    <row r="1913" customFormat="false" ht="12.75" hidden="false" customHeight="false" outlineLevel="0" collapsed="false">
      <c r="A1913" s="0" t="n">
        <v>3013874</v>
      </c>
      <c r="B1913" s="0" t="n">
        <v>65.38803125</v>
      </c>
      <c r="C1913" s="0" t="n">
        <v>18.18</v>
      </c>
      <c r="D1913" s="0" t="n">
        <v>0</v>
      </c>
      <c r="E1913" s="0" t="n">
        <v>0</v>
      </c>
      <c r="F1913" s="0" t="n">
        <v>1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</row>
    <row r="1914" customFormat="false" ht="12.75" hidden="false" customHeight="false" outlineLevel="0" collapsed="false">
      <c r="A1914" s="0" t="n">
        <v>3013615</v>
      </c>
      <c r="B1914" s="0" t="n">
        <v>62.35126953</v>
      </c>
      <c r="C1914" s="0" t="n">
        <v>17.49</v>
      </c>
      <c r="D1914" s="0" t="n">
        <v>0</v>
      </c>
      <c r="E1914" s="0" t="n">
        <v>0</v>
      </c>
      <c r="F1914" s="0" t="n">
        <v>1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</row>
    <row r="1915" customFormat="false" ht="12.75" hidden="false" customHeight="false" outlineLevel="0" collapsed="false">
      <c r="A1915" s="0" t="n">
        <v>3009953</v>
      </c>
      <c r="B1915" s="0" t="n">
        <v>77.93977344</v>
      </c>
      <c r="C1915" s="0" t="n">
        <v>99.98</v>
      </c>
      <c r="D1915" s="0" t="n">
        <v>0</v>
      </c>
      <c r="E1915" s="0" t="n">
        <v>0</v>
      </c>
      <c r="F1915" s="0" t="n">
        <v>1</v>
      </c>
      <c r="G1915" s="0" t="n">
        <v>1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1</v>
      </c>
      <c r="T1915" s="0" t="n">
        <v>0</v>
      </c>
      <c r="U1915" s="0" t="n">
        <v>1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</row>
    <row r="1916" customFormat="false" ht="12.75" hidden="false" customHeight="false" outlineLevel="0" collapsed="false">
      <c r="A1916" s="0" t="n">
        <v>3010288</v>
      </c>
      <c r="B1916" s="0" t="n">
        <v>75.53214063</v>
      </c>
      <c r="C1916" s="0" t="n">
        <v>96.4</v>
      </c>
      <c r="D1916" s="0" t="n">
        <v>0</v>
      </c>
      <c r="E1916" s="0" t="n">
        <v>0</v>
      </c>
      <c r="F1916" s="0" t="n">
        <v>1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1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</row>
    <row r="1917" customFormat="false" ht="12.75" hidden="false" customHeight="false" outlineLevel="0" collapsed="false">
      <c r="A1917" s="0" t="n">
        <v>3010340</v>
      </c>
      <c r="B1917" s="0" t="n">
        <v>75.29728906</v>
      </c>
      <c r="C1917" s="0" t="n">
        <v>96.4</v>
      </c>
      <c r="D1917" s="0" t="n">
        <v>0</v>
      </c>
      <c r="E1917" s="0" t="n">
        <v>0</v>
      </c>
      <c r="F1917" s="0" t="n">
        <v>1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1</v>
      </c>
      <c r="T1917" s="0" t="n">
        <v>0</v>
      </c>
      <c r="U1917" s="0" t="n">
        <v>1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</row>
    <row r="1918" customFormat="false" ht="12.75" hidden="false" customHeight="false" outlineLevel="0" collapsed="false">
      <c r="A1918" s="0" t="n">
        <v>3010217</v>
      </c>
      <c r="B1918" s="0" t="n">
        <v>74.0133125</v>
      </c>
      <c r="C1918" s="0" t="n">
        <v>95.87</v>
      </c>
      <c r="D1918" s="0" t="n">
        <v>0</v>
      </c>
      <c r="E1918" s="0" t="n">
        <v>0</v>
      </c>
      <c r="F1918" s="0" t="n">
        <v>1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1</v>
      </c>
      <c r="T1918" s="0" t="n">
        <v>0</v>
      </c>
      <c r="U1918" s="0" t="n">
        <v>1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</row>
    <row r="1919" customFormat="false" ht="12.75" hidden="false" customHeight="false" outlineLevel="0" collapsed="false">
      <c r="A1919" s="0" t="n">
        <v>3010331</v>
      </c>
      <c r="B1919" s="0" t="n">
        <v>76.23670313</v>
      </c>
      <c r="C1919" s="0" t="n">
        <v>99.93</v>
      </c>
      <c r="D1919" s="0" t="n">
        <v>0</v>
      </c>
      <c r="E1919" s="0" t="n">
        <v>0</v>
      </c>
      <c r="F1919" s="0" t="n">
        <v>1</v>
      </c>
      <c r="G1919" s="0" t="n">
        <v>1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1</v>
      </c>
      <c r="T1919" s="0" t="n">
        <v>0</v>
      </c>
      <c r="U1919" s="0" t="n">
        <v>1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</row>
    <row r="1920" customFormat="false" ht="12.75" hidden="false" customHeight="false" outlineLevel="0" collapsed="false">
      <c r="A1920" s="0" t="n">
        <v>3009064</v>
      </c>
      <c r="B1920" s="0" t="n">
        <v>86.5345625</v>
      </c>
      <c r="C1920" s="0" t="n">
        <v>247.17999</v>
      </c>
      <c r="D1920" s="0" t="n">
        <v>0</v>
      </c>
      <c r="E1920" s="0" t="n">
        <v>0</v>
      </c>
      <c r="F1920" s="0" t="n">
        <v>1</v>
      </c>
      <c r="G1920" s="0" t="n">
        <v>1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</row>
    <row r="1921" customFormat="false" ht="12.75" hidden="false" customHeight="false" outlineLevel="0" collapsed="false">
      <c r="A1921" s="0" t="n">
        <v>3009897</v>
      </c>
      <c r="B1921" s="0" t="n">
        <v>72.77478125</v>
      </c>
      <c r="C1921" s="0" t="n">
        <v>146.61</v>
      </c>
      <c r="D1921" s="0" t="n">
        <v>0</v>
      </c>
      <c r="E1921" s="0" t="n">
        <v>0</v>
      </c>
      <c r="F1921" s="0" t="n">
        <v>1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1</v>
      </c>
      <c r="T1921" s="0" t="n">
        <v>0</v>
      </c>
      <c r="U1921" s="0" t="n">
        <v>1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1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</row>
    <row r="1922" customFormat="false" ht="12.75" hidden="false" customHeight="false" outlineLevel="0" collapsed="false">
      <c r="A1922" s="0" t="n">
        <v>3009169</v>
      </c>
      <c r="B1922" s="0" t="n">
        <v>84.95572656</v>
      </c>
      <c r="C1922" s="0" t="n">
        <v>159.99001</v>
      </c>
      <c r="D1922" s="0" t="n">
        <v>0</v>
      </c>
      <c r="E1922" s="0" t="n">
        <v>0</v>
      </c>
      <c r="F1922" s="0" t="n">
        <v>1</v>
      </c>
      <c r="G1922" s="0" t="n">
        <v>1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1</v>
      </c>
      <c r="T1922" s="0" t="n">
        <v>0</v>
      </c>
      <c r="U1922" s="0" t="n">
        <v>1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</row>
    <row r="1923" customFormat="false" ht="12.75" hidden="false" customHeight="false" outlineLevel="0" collapsed="false">
      <c r="A1923" s="0" t="n">
        <v>3033775</v>
      </c>
      <c r="B1923" s="0" t="n">
        <v>108.7555</v>
      </c>
      <c r="C1923" s="0" t="n">
        <v>281.06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n">
        <v>0</v>
      </c>
      <c r="N1923" s="0" t="n">
        <v>0</v>
      </c>
      <c r="O1923" s="0" t="n">
        <v>0</v>
      </c>
      <c r="P1923" s="0" t="n">
        <v>1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</row>
    <row r="1924" customFormat="false" ht="12.75" hidden="false" customHeight="false" outlineLevel="0" collapsed="false">
      <c r="A1924" s="0" t="n">
        <v>3033185</v>
      </c>
      <c r="B1924" s="0" t="n">
        <v>2.83705005</v>
      </c>
      <c r="C1924" s="0" t="n">
        <v>73.15</v>
      </c>
      <c r="D1924" s="0" t="n">
        <v>0</v>
      </c>
      <c r="E1924" s="0" t="n">
        <v>0</v>
      </c>
      <c r="F1924" s="0" t="n">
        <v>0</v>
      </c>
      <c r="G1924" s="0" t="n">
        <v>1</v>
      </c>
      <c r="H1924" s="0" t="n">
        <v>0</v>
      </c>
      <c r="I1924" s="0" t="n">
        <v>1</v>
      </c>
      <c r="J1924" s="0" t="n">
        <v>0</v>
      </c>
      <c r="K1924" s="0" t="n">
        <v>0</v>
      </c>
      <c r="L1924" s="0" t="n">
        <v>1</v>
      </c>
      <c r="M1924" s="0" t="n">
        <v>0</v>
      </c>
      <c r="N1924" s="0" t="n">
        <v>1</v>
      </c>
      <c r="O1924" s="0" t="n">
        <v>1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</row>
    <row r="1925" customFormat="false" ht="12.75" hidden="false" customHeight="false" outlineLevel="0" collapsed="false">
      <c r="A1925" s="0" t="n">
        <v>3034617</v>
      </c>
      <c r="B1925" s="0" t="n">
        <v>2.79248999</v>
      </c>
      <c r="C1925" s="0" t="n">
        <v>39.9</v>
      </c>
      <c r="D1925" s="0" t="n">
        <v>0</v>
      </c>
      <c r="E1925" s="0" t="n">
        <v>0</v>
      </c>
      <c r="F1925" s="0" t="n">
        <v>0</v>
      </c>
      <c r="G1925" s="0" t="n">
        <v>1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1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</row>
    <row r="1926" customFormat="false" ht="12.75" hidden="false" customHeight="false" outlineLevel="0" collapsed="false">
      <c r="A1926" s="0" t="n">
        <v>3034764</v>
      </c>
      <c r="B1926" s="0" t="n">
        <v>3.74433008</v>
      </c>
      <c r="C1926" s="0" t="n">
        <v>80.17</v>
      </c>
      <c r="D1926" s="0" t="n">
        <v>0</v>
      </c>
      <c r="E1926" s="0" t="n">
        <v>0</v>
      </c>
      <c r="F1926" s="0" t="n">
        <v>0</v>
      </c>
      <c r="G1926" s="0" t="n">
        <v>1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</row>
    <row r="1927" customFormat="false" ht="12.75" hidden="false" customHeight="false" outlineLevel="0" collapsed="false">
      <c r="A1927" s="0" t="n">
        <v>3034764</v>
      </c>
      <c r="B1927" s="0" t="n">
        <v>3.74433008</v>
      </c>
      <c r="C1927" s="0" t="n">
        <v>80.17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1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</row>
    <row r="1928" customFormat="false" ht="12.75" hidden="false" customHeight="false" outlineLevel="0" collapsed="false">
      <c r="A1928" s="0" t="n">
        <v>3035645</v>
      </c>
      <c r="B1928" s="0" t="n">
        <v>1.62852002</v>
      </c>
      <c r="C1928" s="0" t="n">
        <v>101.79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n">
        <v>0</v>
      </c>
      <c r="N1928" s="0" t="n">
        <v>0</v>
      </c>
      <c r="O1928" s="0" t="n">
        <v>0</v>
      </c>
      <c r="P1928" s="0" t="n">
        <v>1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</row>
    <row r="1929" customFormat="false" ht="12.75" hidden="false" customHeight="false" outlineLevel="0" collapsed="false">
      <c r="A1929" s="0" t="n">
        <v>3033648</v>
      </c>
      <c r="B1929" s="0" t="n">
        <v>4.95374023</v>
      </c>
      <c r="C1929" s="0" t="n">
        <v>163.66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n">
        <v>0</v>
      </c>
      <c r="N1929" s="0" t="n">
        <v>1</v>
      </c>
      <c r="O1929" s="0" t="n">
        <v>0</v>
      </c>
      <c r="P1929" s="0" t="n">
        <v>0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1</v>
      </c>
      <c r="V1929" s="0" t="n">
        <v>0</v>
      </c>
      <c r="W1929" s="0" t="n">
        <v>0</v>
      </c>
      <c r="X1929" s="0" t="n">
        <v>1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</row>
    <row r="1930" customFormat="false" ht="12.75" hidden="false" customHeight="false" outlineLevel="0" collapsed="false">
      <c r="A1930" s="0" t="n">
        <v>3033025</v>
      </c>
      <c r="B1930" s="0" t="n">
        <v>1.29338</v>
      </c>
      <c r="C1930" s="0" t="n">
        <v>26.62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1</v>
      </c>
      <c r="V1930" s="0" t="n">
        <v>0</v>
      </c>
      <c r="W1930" s="0" t="n">
        <v>0</v>
      </c>
      <c r="X1930" s="0" t="n">
        <v>1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</row>
    <row r="1931" customFormat="false" ht="12.75" hidden="false" customHeight="false" outlineLevel="0" collapsed="false">
      <c r="A1931" s="0" t="n">
        <v>3032693</v>
      </c>
      <c r="B1931" s="0" t="n">
        <v>3.22705005</v>
      </c>
      <c r="C1931" s="0" t="n">
        <v>116.48</v>
      </c>
      <c r="D1931" s="0" t="n">
        <v>0</v>
      </c>
      <c r="E1931" s="0" t="n">
        <v>0</v>
      </c>
      <c r="F1931" s="0" t="n">
        <v>0</v>
      </c>
      <c r="G1931" s="0" t="n">
        <v>1</v>
      </c>
      <c r="H1931" s="0" t="n">
        <v>0</v>
      </c>
      <c r="I1931" s="0" t="n">
        <v>1</v>
      </c>
      <c r="J1931" s="0" t="n">
        <v>0</v>
      </c>
      <c r="K1931" s="0" t="n">
        <v>0</v>
      </c>
      <c r="L1931" s="0" t="n">
        <v>0</v>
      </c>
      <c r="M1931" s="0" t="n">
        <v>0</v>
      </c>
      <c r="N1931" s="0" t="n">
        <v>1</v>
      </c>
      <c r="O1931" s="0" t="n">
        <v>0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1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</row>
    <row r="1932" customFormat="false" ht="12.75" hidden="false" customHeight="false" outlineLevel="0" collapsed="false">
      <c r="A1932" s="0" t="n">
        <v>3032876</v>
      </c>
      <c r="B1932" s="0" t="n">
        <v>0.85882001</v>
      </c>
      <c r="C1932" s="0" t="n">
        <v>17.3</v>
      </c>
      <c r="D1932" s="0" t="n">
        <v>0</v>
      </c>
      <c r="E1932" s="0" t="n">
        <v>0</v>
      </c>
      <c r="F1932" s="0" t="n">
        <v>0</v>
      </c>
      <c r="G1932" s="0" t="n">
        <v>1</v>
      </c>
      <c r="H1932" s="0" t="n">
        <v>0</v>
      </c>
      <c r="I1932" s="0" t="n">
        <v>1</v>
      </c>
      <c r="J1932" s="0" t="n">
        <v>0</v>
      </c>
      <c r="K1932" s="0" t="n">
        <v>0</v>
      </c>
      <c r="L1932" s="0" t="n">
        <v>0</v>
      </c>
      <c r="M1932" s="0" t="n">
        <v>0</v>
      </c>
      <c r="N1932" s="0" t="n">
        <v>0</v>
      </c>
      <c r="O1932" s="0" t="n">
        <v>0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</row>
    <row r="1933" customFormat="false" ht="12.75" hidden="false" customHeight="false" outlineLevel="0" collapsed="false">
      <c r="A1933" s="0" t="n">
        <v>3038647</v>
      </c>
      <c r="B1933" s="0" t="n">
        <v>28.75505078</v>
      </c>
      <c r="C1933" s="0" t="n">
        <v>166.46001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n">
        <v>1</v>
      </c>
      <c r="N1933" s="0" t="n">
        <v>0</v>
      </c>
      <c r="O1933" s="0" t="n">
        <v>0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1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</row>
    <row r="1934" customFormat="false" ht="12.75" hidden="false" customHeight="false" outlineLevel="0" collapsed="false">
      <c r="A1934" s="0" t="n">
        <v>3038647</v>
      </c>
      <c r="B1934" s="0" t="n">
        <v>28.75505078</v>
      </c>
      <c r="C1934" s="0" t="n">
        <v>166.46001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1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</row>
    <row r="1935" customFormat="false" ht="12.75" hidden="false" customHeight="false" outlineLevel="0" collapsed="false">
      <c r="A1935" s="0" t="n">
        <v>3038647</v>
      </c>
      <c r="B1935" s="0" t="n">
        <v>28.75505078</v>
      </c>
      <c r="C1935" s="0" t="n">
        <v>166.46001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1</v>
      </c>
      <c r="N1935" s="0" t="n">
        <v>0</v>
      </c>
      <c r="O1935" s="0" t="n">
        <v>0</v>
      </c>
      <c r="P1935" s="0" t="n">
        <v>1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1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1</v>
      </c>
      <c r="AH1935" s="0" t="n">
        <v>0</v>
      </c>
    </row>
    <row r="1936" customFormat="false" ht="12.75" hidden="false" customHeight="false" outlineLevel="0" collapsed="false">
      <c r="A1936" s="0" t="n">
        <v>3036923</v>
      </c>
      <c r="B1936" s="0" t="n">
        <v>8.1807998</v>
      </c>
      <c r="C1936" s="0" t="n">
        <v>74.31</v>
      </c>
      <c r="D1936" s="0" t="n">
        <v>0</v>
      </c>
      <c r="E1936" s="0" t="n">
        <v>0</v>
      </c>
      <c r="F1936" s="0" t="n">
        <v>0</v>
      </c>
      <c r="G1936" s="0" t="n">
        <v>1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1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1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1</v>
      </c>
      <c r="AH1936" s="0" t="n">
        <v>0</v>
      </c>
    </row>
    <row r="1937" customFormat="false" ht="12.75" hidden="false" customHeight="false" outlineLevel="0" collapsed="false">
      <c r="A1937" s="0" t="n">
        <v>3035726</v>
      </c>
      <c r="B1937" s="0" t="n">
        <v>14.16433008</v>
      </c>
      <c r="C1937" s="0" t="n">
        <v>159.07001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1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</row>
    <row r="1938" customFormat="false" ht="12.75" hidden="false" customHeight="false" outlineLevel="0" collapsed="false">
      <c r="A1938" s="0" t="n">
        <v>3035726</v>
      </c>
      <c r="B1938" s="0" t="n">
        <v>14.16433008</v>
      </c>
      <c r="C1938" s="0" t="n">
        <v>159.07001</v>
      </c>
      <c r="D1938" s="0" t="n">
        <v>0</v>
      </c>
      <c r="E1938" s="0" t="n">
        <v>0</v>
      </c>
      <c r="F1938" s="0" t="n">
        <v>0</v>
      </c>
      <c r="G1938" s="0" t="n">
        <v>1</v>
      </c>
      <c r="H1938" s="0" t="n">
        <v>0</v>
      </c>
      <c r="I1938" s="0" t="n">
        <v>1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1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</row>
    <row r="1939" customFormat="false" ht="12.75" hidden="false" customHeight="false" outlineLevel="0" collapsed="false">
      <c r="A1939" s="0" t="n">
        <v>3036125</v>
      </c>
      <c r="B1939" s="0" t="n">
        <v>12.7809502</v>
      </c>
      <c r="C1939" s="0" t="n">
        <v>199.42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1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1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</row>
    <row r="1940" customFormat="false" ht="12.75" hidden="false" customHeight="false" outlineLevel="0" collapsed="false">
      <c r="A1940" s="0" t="n">
        <v>3036206</v>
      </c>
      <c r="B1940" s="0" t="n">
        <v>12.35880957</v>
      </c>
      <c r="C1940" s="0" t="n">
        <v>129.12</v>
      </c>
      <c r="D1940" s="0" t="n">
        <v>0</v>
      </c>
      <c r="E1940" s="0" t="n">
        <v>0</v>
      </c>
      <c r="F1940" s="0" t="n">
        <v>0</v>
      </c>
      <c r="G1940" s="0" t="n">
        <v>1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v>0</v>
      </c>
      <c r="P1940" s="0" t="n">
        <v>0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1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</row>
    <row r="1941" customFormat="false" ht="12.75" hidden="false" customHeight="false" outlineLevel="0" collapsed="false">
      <c r="A1941" s="0" t="n">
        <v>3036626</v>
      </c>
      <c r="B1941" s="0" t="n">
        <v>13.83005957</v>
      </c>
      <c r="C1941" s="0" t="n">
        <v>105.14</v>
      </c>
      <c r="D1941" s="0" t="n">
        <v>0</v>
      </c>
      <c r="E1941" s="0" t="n">
        <v>0</v>
      </c>
      <c r="F1941" s="0" t="n">
        <v>0</v>
      </c>
      <c r="G1941" s="0" t="n">
        <v>1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0</v>
      </c>
      <c r="O1941" s="0" t="n">
        <v>0</v>
      </c>
      <c r="P1941" s="0" t="n">
        <v>0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1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</row>
    <row r="1942" customFormat="false" ht="12.75" hidden="false" customHeight="false" outlineLevel="0" collapsed="false">
      <c r="A1942" s="0" t="n">
        <v>3036691</v>
      </c>
      <c r="B1942" s="0" t="n">
        <v>14.02462012</v>
      </c>
      <c r="C1942" s="0" t="n">
        <v>118.29</v>
      </c>
      <c r="D1942" s="0" t="n">
        <v>0</v>
      </c>
      <c r="E1942" s="0" t="n">
        <v>0</v>
      </c>
      <c r="F1942" s="0" t="n">
        <v>0</v>
      </c>
      <c r="G1942" s="0" t="n">
        <v>1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n">
        <v>0</v>
      </c>
      <c r="N1942" s="0" t="n">
        <v>0</v>
      </c>
      <c r="O1942" s="0" t="n">
        <v>0</v>
      </c>
      <c r="P1942" s="0" t="n">
        <v>0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1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</row>
    <row r="1943" customFormat="false" ht="12.75" hidden="false" customHeight="false" outlineLevel="0" collapsed="false">
      <c r="A1943" s="0" t="n">
        <v>3036691</v>
      </c>
      <c r="B1943" s="0" t="n">
        <v>14.02462012</v>
      </c>
      <c r="C1943" s="0" t="n">
        <v>118.29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v>0</v>
      </c>
      <c r="P1943" s="0" t="n">
        <v>0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1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</row>
    <row r="1944" customFormat="false" ht="12.75" hidden="false" customHeight="false" outlineLevel="0" collapsed="false">
      <c r="A1944" s="0" t="n">
        <v>3036224</v>
      </c>
      <c r="B1944" s="0" t="n">
        <v>12.11153027</v>
      </c>
      <c r="C1944" s="0" t="n">
        <v>95.31</v>
      </c>
      <c r="D1944" s="0" t="n">
        <v>0</v>
      </c>
      <c r="E1944" s="0" t="n">
        <v>0</v>
      </c>
      <c r="F1944" s="0" t="n">
        <v>0</v>
      </c>
      <c r="G1944" s="0" t="n">
        <v>1</v>
      </c>
      <c r="H1944" s="0" t="n">
        <v>0</v>
      </c>
      <c r="I1944" s="0" t="n">
        <v>1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1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</row>
    <row r="1945" customFormat="false" ht="12.75" hidden="false" customHeight="false" outlineLevel="0" collapsed="false">
      <c r="A1945" s="0" t="n">
        <v>3036143</v>
      </c>
      <c r="B1945" s="0" t="n">
        <v>9.0220498</v>
      </c>
      <c r="C1945" s="0" t="n">
        <v>75.64</v>
      </c>
      <c r="D1945" s="0" t="n">
        <v>0</v>
      </c>
      <c r="E1945" s="0" t="n">
        <v>0</v>
      </c>
      <c r="F1945" s="0" t="n">
        <v>0</v>
      </c>
      <c r="G1945" s="0" t="n">
        <v>1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0</v>
      </c>
      <c r="O1945" s="0" t="n">
        <v>0</v>
      </c>
      <c r="P1945" s="0" t="n">
        <v>0</v>
      </c>
      <c r="Q1945" s="0" t="n">
        <v>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1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1</v>
      </c>
      <c r="AH1945" s="0" t="n">
        <v>0</v>
      </c>
    </row>
    <row r="1946" customFormat="false" ht="12.75" hidden="false" customHeight="false" outlineLevel="0" collapsed="false">
      <c r="A1946" s="0" t="n">
        <v>3034727</v>
      </c>
      <c r="B1946" s="0" t="n">
        <v>12.81608984</v>
      </c>
      <c r="C1946" s="0" t="n">
        <v>161.66</v>
      </c>
      <c r="D1946" s="0" t="n">
        <v>0</v>
      </c>
      <c r="E1946" s="0" t="n">
        <v>0</v>
      </c>
      <c r="F1946" s="0" t="n">
        <v>0</v>
      </c>
      <c r="G1946" s="0" t="n">
        <v>1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v>0</v>
      </c>
      <c r="P1946" s="0" t="n">
        <v>0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1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</row>
    <row r="1947" customFormat="false" ht="12.75" hidden="false" customHeight="false" outlineLevel="0" collapsed="false">
      <c r="A1947" s="0" t="n">
        <v>3034381</v>
      </c>
      <c r="B1947" s="0" t="n">
        <v>13.86308008</v>
      </c>
      <c r="C1947" s="0" t="n">
        <v>310.95999</v>
      </c>
      <c r="D1947" s="0" t="n">
        <v>0</v>
      </c>
      <c r="E1947" s="0" t="n">
        <v>0</v>
      </c>
      <c r="F1947" s="0" t="n">
        <v>0</v>
      </c>
      <c r="G1947" s="0" t="n">
        <v>1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0</v>
      </c>
      <c r="O1947" s="0" t="n">
        <v>0</v>
      </c>
      <c r="P1947" s="0" t="n">
        <v>0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</row>
    <row r="1948" customFormat="false" ht="12.75" hidden="false" customHeight="false" outlineLevel="0" collapsed="false">
      <c r="A1948" s="0" t="n">
        <v>3034703</v>
      </c>
      <c r="B1948" s="0" t="n">
        <v>12.44241992</v>
      </c>
      <c r="C1948" s="0" t="n">
        <v>182.97</v>
      </c>
      <c r="D1948" s="0" t="n">
        <v>0</v>
      </c>
      <c r="E1948" s="0" t="n">
        <v>0</v>
      </c>
      <c r="F1948" s="0" t="n">
        <v>0</v>
      </c>
      <c r="G1948" s="0" t="n">
        <v>1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0</v>
      </c>
      <c r="P1948" s="0" t="n">
        <v>0</v>
      </c>
      <c r="Q1948" s="0" t="n">
        <v>0</v>
      </c>
      <c r="R1948" s="0" t="n">
        <v>0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1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1</v>
      </c>
      <c r="AH1948" s="0" t="n">
        <v>0</v>
      </c>
    </row>
    <row r="1949" customFormat="false" ht="12.75" hidden="false" customHeight="false" outlineLevel="0" collapsed="false">
      <c r="A1949" s="0" t="n">
        <v>3039384</v>
      </c>
      <c r="B1949" s="0" t="n">
        <v>92.75227344</v>
      </c>
      <c r="C1949" s="0" t="n">
        <v>139.42999</v>
      </c>
      <c r="D1949" s="0" t="n">
        <v>0</v>
      </c>
      <c r="E1949" s="0" t="n">
        <v>0</v>
      </c>
      <c r="F1949" s="0" t="n">
        <v>0</v>
      </c>
      <c r="G1949" s="0" t="n">
        <v>1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0</v>
      </c>
      <c r="S1949" s="0" t="n">
        <v>1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</row>
    <row r="1950" customFormat="false" ht="12.75" hidden="false" customHeight="false" outlineLevel="0" collapsed="false">
      <c r="A1950" s="0" t="n">
        <v>3039887</v>
      </c>
      <c r="B1950" s="0" t="n">
        <v>99.30065625</v>
      </c>
      <c r="C1950" s="0" t="n">
        <v>135.39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0</v>
      </c>
      <c r="P1950" s="0" t="n">
        <v>0</v>
      </c>
      <c r="Q1950" s="0" t="n">
        <v>0</v>
      </c>
      <c r="R1950" s="0" t="n">
        <v>0</v>
      </c>
      <c r="S1950" s="0" t="n">
        <v>1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</row>
    <row r="1951" customFormat="false" ht="12.75" hidden="false" customHeight="false" outlineLevel="0" collapsed="false">
      <c r="A1951" s="0" t="n">
        <v>3040881</v>
      </c>
      <c r="B1951" s="0" t="n">
        <v>101.3842969</v>
      </c>
      <c r="C1951" s="0" t="n">
        <v>139.62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0</v>
      </c>
      <c r="P1951" s="0" t="n">
        <v>0</v>
      </c>
      <c r="Q1951" s="0" t="n">
        <v>0</v>
      </c>
      <c r="R1951" s="0" t="n">
        <v>0</v>
      </c>
      <c r="S1951" s="0" t="n">
        <v>1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</row>
    <row r="1952" customFormat="false" ht="12.75" hidden="false" customHeight="false" outlineLevel="0" collapsed="false">
      <c r="A1952" s="0" t="n">
        <v>3039365</v>
      </c>
      <c r="B1952" s="0" t="n">
        <v>85.92571094</v>
      </c>
      <c r="C1952" s="0" t="n">
        <v>116.67</v>
      </c>
      <c r="D1952" s="0" t="n">
        <v>0</v>
      </c>
      <c r="E1952" s="0" t="n">
        <v>0</v>
      </c>
      <c r="F1952" s="0" t="n">
        <v>0</v>
      </c>
      <c r="G1952" s="0" t="n">
        <v>1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</row>
    <row r="1953" customFormat="false" ht="12.75" hidden="false" customHeight="false" outlineLevel="0" collapsed="false">
      <c r="A1953" s="0" t="n">
        <v>3039365</v>
      </c>
      <c r="B1953" s="0" t="n">
        <v>85.92571094</v>
      </c>
      <c r="C1953" s="0" t="n">
        <v>116.67</v>
      </c>
      <c r="D1953" s="0" t="n">
        <v>0</v>
      </c>
      <c r="E1953" s="0" t="n">
        <v>0</v>
      </c>
      <c r="F1953" s="0" t="n">
        <v>0</v>
      </c>
      <c r="G1953" s="0" t="n">
        <v>1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1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</row>
    <row r="1954" customFormat="false" ht="12.75" hidden="false" customHeight="false" outlineLevel="0" collapsed="false">
      <c r="A1954" s="0" t="n">
        <v>3039365</v>
      </c>
      <c r="B1954" s="0" t="n">
        <v>85.92571094</v>
      </c>
      <c r="C1954" s="0" t="n">
        <v>116.67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1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</row>
    <row r="1955" customFormat="false" ht="12.75" hidden="false" customHeight="false" outlineLevel="0" collapsed="false">
      <c r="A1955" s="0" t="n">
        <v>3038775</v>
      </c>
      <c r="B1955" s="0" t="n">
        <v>89.24792969</v>
      </c>
      <c r="C1955" s="0" t="n">
        <v>139.41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1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1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1</v>
      </c>
      <c r="AH1955" s="0" t="n">
        <v>0</v>
      </c>
    </row>
    <row r="1956" customFormat="false" ht="12.75" hidden="false" customHeight="false" outlineLevel="0" collapsed="false">
      <c r="A1956" s="0" t="n">
        <v>3039598</v>
      </c>
      <c r="B1956" s="0" t="n">
        <v>77.87004688</v>
      </c>
      <c r="C1956" s="0" t="n">
        <v>60.03</v>
      </c>
      <c r="D1956" s="0" t="n">
        <v>0</v>
      </c>
      <c r="E1956" s="0" t="n">
        <v>0</v>
      </c>
      <c r="F1956" s="0" t="n">
        <v>0</v>
      </c>
      <c r="G1956" s="0" t="n">
        <v>1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</row>
    <row r="1957" customFormat="false" ht="12.75" hidden="false" customHeight="false" outlineLevel="0" collapsed="false">
      <c r="A1957" s="0" t="n">
        <v>3040591</v>
      </c>
      <c r="B1957" s="0" t="n">
        <v>69.12528125</v>
      </c>
      <c r="C1957" s="0" t="n">
        <v>55.3</v>
      </c>
      <c r="D1957" s="0" t="n">
        <v>0</v>
      </c>
      <c r="E1957" s="0" t="n">
        <v>0</v>
      </c>
      <c r="F1957" s="0" t="n">
        <v>0</v>
      </c>
      <c r="G1957" s="0" t="n">
        <v>1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1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</row>
    <row r="1958" customFormat="false" ht="12.75" hidden="false" customHeight="false" outlineLevel="0" collapsed="false">
      <c r="A1958" s="0" t="n">
        <v>3041578</v>
      </c>
      <c r="B1958" s="0" t="n">
        <v>59.29625</v>
      </c>
      <c r="C1958" s="0" t="n">
        <v>36.09</v>
      </c>
      <c r="D1958" s="0" t="n">
        <v>0</v>
      </c>
      <c r="E1958" s="0" t="n">
        <v>0</v>
      </c>
      <c r="F1958" s="0" t="n">
        <v>0</v>
      </c>
      <c r="G1958" s="0" t="n">
        <v>1</v>
      </c>
      <c r="H1958" s="0" t="n">
        <v>1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1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1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</row>
    <row r="1959" customFormat="false" ht="12.75" hidden="false" customHeight="false" outlineLevel="0" collapsed="false">
      <c r="A1959" s="0" t="n">
        <v>3031538</v>
      </c>
      <c r="B1959" s="0" t="n">
        <v>235.5849063</v>
      </c>
      <c r="C1959" s="0" t="n">
        <v>311.16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0</v>
      </c>
      <c r="AG1959" s="0" t="n">
        <v>1</v>
      </c>
      <c r="AH1959" s="0" t="n">
        <v>0</v>
      </c>
    </row>
    <row r="1960" customFormat="false" ht="12.75" hidden="false" customHeight="false" outlineLevel="0" collapsed="false">
      <c r="A1960" s="0" t="n">
        <v>3003639</v>
      </c>
      <c r="B1960" s="0" t="n">
        <v>2.64763989</v>
      </c>
      <c r="C1960" s="0" t="n">
        <v>185.92999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1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</row>
    <row r="1961" customFormat="false" ht="12.75" hidden="false" customHeight="false" outlineLevel="0" collapsed="false">
      <c r="A1961" s="0" t="n">
        <v>3003350</v>
      </c>
      <c r="B1961" s="0" t="n">
        <v>2.70763989</v>
      </c>
      <c r="C1961" s="0" t="n">
        <v>90.64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1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</row>
    <row r="1962" customFormat="false" ht="12.75" hidden="false" customHeight="false" outlineLevel="0" collapsed="false">
      <c r="A1962" s="0" t="n">
        <v>3003350</v>
      </c>
      <c r="B1962" s="0" t="n">
        <v>2.70763989</v>
      </c>
      <c r="C1962" s="0" t="n">
        <v>90.64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1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</row>
    <row r="1963" customFormat="false" ht="12.75" hidden="false" customHeight="false" outlineLevel="0" collapsed="false">
      <c r="A1963" s="0" t="n">
        <v>3004244</v>
      </c>
      <c r="B1963" s="0" t="n">
        <v>0.90123999</v>
      </c>
      <c r="C1963" s="0" t="n">
        <v>17.58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1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1</v>
      </c>
      <c r="V1963" s="0" t="n">
        <v>0</v>
      </c>
      <c r="W1963" s="0" t="n">
        <v>0</v>
      </c>
      <c r="X1963" s="0" t="n">
        <v>1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</row>
    <row r="1964" customFormat="false" ht="12.75" hidden="false" customHeight="false" outlineLevel="0" collapsed="false">
      <c r="A1964" s="0" t="n">
        <v>3004152</v>
      </c>
      <c r="B1964" s="0" t="n">
        <v>2.88977002</v>
      </c>
      <c r="C1964" s="0" t="n">
        <v>41.05</v>
      </c>
      <c r="D1964" s="0" t="n">
        <v>0</v>
      </c>
      <c r="E1964" s="0" t="n">
        <v>0</v>
      </c>
      <c r="F1964" s="0" t="n">
        <v>0</v>
      </c>
      <c r="G1964" s="0" t="n">
        <v>1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1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</row>
    <row r="1965" customFormat="false" ht="12.75" hidden="false" customHeight="false" outlineLevel="0" collapsed="false">
      <c r="A1965" s="0" t="n">
        <v>3003724</v>
      </c>
      <c r="B1965" s="0" t="n">
        <v>2.43036011</v>
      </c>
      <c r="C1965" s="0" t="n">
        <v>37.85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1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1</v>
      </c>
      <c r="V1965" s="0" t="n">
        <v>0</v>
      </c>
      <c r="W1965" s="0" t="n">
        <v>0</v>
      </c>
      <c r="X1965" s="0" t="n">
        <v>1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</row>
    <row r="1966" customFormat="false" ht="12.75" hidden="false" customHeight="false" outlineLevel="0" collapsed="false">
      <c r="A1966" s="0" t="n">
        <v>3004035</v>
      </c>
      <c r="B1966" s="0" t="n">
        <v>10.43029004</v>
      </c>
      <c r="C1966" s="0" t="n">
        <v>157.94</v>
      </c>
      <c r="D1966" s="0" t="n">
        <v>0</v>
      </c>
      <c r="E1966" s="0" t="n">
        <v>0</v>
      </c>
      <c r="F1966" s="0" t="n">
        <v>0</v>
      </c>
      <c r="G1966" s="0" t="n">
        <v>1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</row>
    <row r="1967" customFormat="false" ht="12.75" hidden="false" customHeight="false" outlineLevel="0" collapsed="false">
      <c r="A1967" s="0" t="n">
        <v>3025440</v>
      </c>
      <c r="B1967" s="0" t="n">
        <v>192.8634063</v>
      </c>
      <c r="C1967" s="0" t="n">
        <v>278.76001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</row>
    <row r="1968" customFormat="false" ht="12.75" hidden="false" customHeight="false" outlineLevel="0" collapsed="false">
      <c r="A1968" s="0" t="n">
        <v>3003695</v>
      </c>
      <c r="B1968" s="0" t="n">
        <v>3.2218999</v>
      </c>
      <c r="C1968" s="0" t="n">
        <v>87.69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1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</row>
    <row r="1969" customFormat="false" ht="12.75" hidden="false" customHeight="false" outlineLevel="0" collapsed="false">
      <c r="A1969" s="0" t="n">
        <v>3014325</v>
      </c>
      <c r="B1969" s="0" t="n">
        <v>87.71007031</v>
      </c>
      <c r="C1969" s="0" t="n">
        <v>202.83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1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1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</row>
    <row r="1970" customFormat="false" ht="12.75" hidden="false" customHeight="false" outlineLevel="0" collapsed="false">
      <c r="A1970" s="0" t="n">
        <v>3014144</v>
      </c>
      <c r="B1970" s="0" t="n">
        <v>87.99463281</v>
      </c>
      <c r="C1970" s="0" t="n">
        <v>382.98999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</row>
    <row r="1971" customFormat="false" ht="12.75" hidden="false" customHeight="false" outlineLevel="0" collapsed="false">
      <c r="A1971" s="0" t="n">
        <v>3015430</v>
      </c>
      <c r="B1971" s="0" t="n">
        <v>97.43917188</v>
      </c>
      <c r="C1971" s="0" t="n">
        <v>46.28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1</v>
      </c>
      <c r="J1971" s="0" t="n">
        <v>0</v>
      </c>
      <c r="K1971" s="0" t="n">
        <v>0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1</v>
      </c>
      <c r="AE1971" s="0" t="n">
        <v>0</v>
      </c>
      <c r="AF1971" s="0" t="n">
        <v>0</v>
      </c>
      <c r="AG1971" s="0" t="n">
        <v>1</v>
      </c>
      <c r="AH1971" s="0" t="n">
        <v>0</v>
      </c>
    </row>
    <row r="1972" customFormat="false" ht="12.75" hidden="false" customHeight="false" outlineLevel="0" collapsed="false">
      <c r="A1972" s="0" t="n">
        <v>3005453</v>
      </c>
      <c r="B1972" s="0" t="n">
        <v>17.4205</v>
      </c>
      <c r="C1972" s="0" t="n">
        <v>82.24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1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</row>
    <row r="1973" customFormat="false" ht="12.75" hidden="false" customHeight="false" outlineLevel="0" collapsed="false">
      <c r="A1973" s="0" t="n">
        <v>3001353</v>
      </c>
      <c r="B1973" s="0" t="n">
        <v>6.51925977</v>
      </c>
      <c r="C1973" s="0" t="n">
        <v>62.18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1</v>
      </c>
      <c r="J1973" s="0" t="n">
        <v>0</v>
      </c>
      <c r="K1973" s="0" t="n">
        <v>0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</row>
    <row r="1974" customFormat="false" ht="12.75" hidden="false" customHeight="false" outlineLevel="0" collapsed="false">
      <c r="A1974" s="0" t="n">
        <v>3047363</v>
      </c>
      <c r="B1974" s="0" t="n">
        <v>363.4309063</v>
      </c>
      <c r="C1974" s="0" t="n">
        <v>415.42999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n">
        <v>1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</row>
    <row r="1975" customFormat="false" ht="12.75" hidden="false" customHeight="false" outlineLevel="0" collapsed="false">
      <c r="A1975" s="0" t="n">
        <v>3000029</v>
      </c>
      <c r="B1975" s="0" t="n">
        <v>1.22609998</v>
      </c>
      <c r="C1975" s="0" t="n">
        <v>187.14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n">
        <v>0</v>
      </c>
      <c r="N1975" s="0" t="n">
        <v>1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1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</row>
    <row r="1976" customFormat="false" ht="12.75" hidden="false" customHeight="false" outlineLevel="0" collapsed="false">
      <c r="A1976" s="0" t="n">
        <v>3003838</v>
      </c>
      <c r="B1976" s="0" t="n">
        <v>5.79800977</v>
      </c>
      <c r="C1976" s="0" t="n">
        <v>76.05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</row>
    <row r="1977" customFormat="false" ht="12.75" hidden="false" customHeight="false" outlineLevel="0" collapsed="false">
      <c r="A1977" s="0" t="n">
        <v>3003838</v>
      </c>
      <c r="B1977" s="0" t="n">
        <v>5.79800977</v>
      </c>
      <c r="C1977" s="0" t="n">
        <v>76.05</v>
      </c>
      <c r="D1977" s="0" t="n">
        <v>0</v>
      </c>
      <c r="E1977" s="0" t="n">
        <v>0</v>
      </c>
      <c r="F1977" s="0" t="n">
        <v>0</v>
      </c>
      <c r="G1977" s="0" t="n">
        <v>1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n">
        <v>0</v>
      </c>
      <c r="N1977" s="0" t="n">
        <v>1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1</v>
      </c>
      <c r="V1977" s="0" t="n">
        <v>0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</row>
    <row r="1978" customFormat="false" ht="12.75" hidden="false" customHeight="false" outlineLevel="0" collapsed="false">
      <c r="A1978" s="0" t="n">
        <v>3003925</v>
      </c>
      <c r="B1978" s="0" t="n">
        <v>10.65608984</v>
      </c>
      <c r="C1978" s="0" t="n">
        <v>170.97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n">
        <v>0</v>
      </c>
      <c r="N1978" s="0" t="n">
        <v>0</v>
      </c>
      <c r="O1978" s="0" t="n">
        <v>1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1</v>
      </c>
      <c r="V1978" s="0" t="n">
        <v>0</v>
      </c>
      <c r="W1978" s="0" t="n">
        <v>0</v>
      </c>
      <c r="X1978" s="0" t="n">
        <v>1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0</v>
      </c>
    </row>
    <row r="1979" customFormat="false" ht="12.75" hidden="false" customHeight="false" outlineLevel="0" collapsed="false">
      <c r="A1979" s="0" t="n">
        <v>3003695</v>
      </c>
      <c r="B1979" s="0" t="n">
        <v>3.2218999</v>
      </c>
      <c r="C1979" s="0" t="n">
        <v>87.69</v>
      </c>
      <c r="D1979" s="0" t="n">
        <v>0</v>
      </c>
      <c r="E1979" s="0" t="n">
        <v>0</v>
      </c>
      <c r="F1979" s="0" t="n">
        <v>0</v>
      </c>
      <c r="G1979" s="0" t="n">
        <v>1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n">
        <v>0</v>
      </c>
      <c r="N1979" s="0" t="n">
        <v>1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1</v>
      </c>
      <c r="V1979" s="0" t="n">
        <v>0</v>
      </c>
      <c r="W1979" s="0" t="n">
        <v>0</v>
      </c>
      <c r="X1979" s="0" t="n">
        <v>1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</row>
    <row r="1980" customFormat="false" ht="12.75" hidden="false" customHeight="false" outlineLevel="0" collapsed="false">
      <c r="A1980" s="0" t="n">
        <v>3005041</v>
      </c>
      <c r="B1980" s="0" t="n">
        <v>2.25977002</v>
      </c>
      <c r="C1980" s="0" t="n">
        <v>28.91</v>
      </c>
      <c r="D1980" s="0" t="n">
        <v>0</v>
      </c>
      <c r="E1980" s="0" t="n">
        <v>0</v>
      </c>
      <c r="F1980" s="0" t="n">
        <v>0</v>
      </c>
      <c r="G1980" s="0" t="n">
        <v>1</v>
      </c>
      <c r="H1980" s="0" t="n">
        <v>0</v>
      </c>
      <c r="I1980" s="0" t="n">
        <v>1</v>
      </c>
      <c r="J1980" s="0" t="n">
        <v>0</v>
      </c>
      <c r="K1980" s="0" t="n">
        <v>0</v>
      </c>
      <c r="L1980" s="0" t="n">
        <v>0</v>
      </c>
      <c r="M1980" s="0" t="n">
        <v>0</v>
      </c>
      <c r="N1980" s="0" t="n">
        <v>0</v>
      </c>
      <c r="O1980" s="0" t="n">
        <v>1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1</v>
      </c>
      <c r="V1980" s="0" t="n">
        <v>0</v>
      </c>
      <c r="W1980" s="0" t="n">
        <v>0</v>
      </c>
      <c r="X1980" s="0" t="n">
        <v>1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</row>
    <row r="1981" customFormat="false" ht="12.75" hidden="false" customHeight="false" outlineLevel="0" collapsed="false">
      <c r="A1981" s="0" t="n">
        <v>3004455</v>
      </c>
      <c r="B1981" s="0" t="n">
        <v>2.26065991</v>
      </c>
      <c r="C1981" s="0" t="n">
        <v>33.82</v>
      </c>
      <c r="D1981" s="0" t="n">
        <v>0</v>
      </c>
      <c r="E1981" s="0" t="n">
        <v>0</v>
      </c>
      <c r="F1981" s="0" t="n">
        <v>0</v>
      </c>
      <c r="G1981" s="0" t="n">
        <v>1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1</v>
      </c>
      <c r="V1981" s="0" t="n">
        <v>0</v>
      </c>
      <c r="W1981" s="0" t="n">
        <v>0</v>
      </c>
      <c r="X1981" s="0" t="n">
        <v>1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</row>
    <row r="1982" customFormat="false" ht="12.75" hidden="false" customHeight="false" outlineLevel="0" collapsed="false">
      <c r="A1982" s="0" t="n">
        <v>3005467</v>
      </c>
      <c r="B1982" s="0" t="n">
        <v>2.06822998</v>
      </c>
      <c r="C1982" s="0" t="n">
        <v>18.49</v>
      </c>
      <c r="D1982" s="0" t="n">
        <v>0</v>
      </c>
      <c r="E1982" s="0" t="n">
        <v>0</v>
      </c>
      <c r="F1982" s="0" t="n">
        <v>0</v>
      </c>
      <c r="G1982" s="0" t="n">
        <v>1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1</v>
      </c>
      <c r="V1982" s="0" t="n">
        <v>0</v>
      </c>
      <c r="W1982" s="0" t="n">
        <v>0</v>
      </c>
      <c r="X1982" s="0" t="n">
        <v>1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</row>
    <row r="1983" customFormat="false" ht="12.75" hidden="false" customHeight="false" outlineLevel="0" collapsed="false">
      <c r="A1983" s="0" t="n">
        <v>3004822</v>
      </c>
      <c r="B1983" s="0" t="n">
        <v>6.31139014</v>
      </c>
      <c r="C1983" s="0" t="n">
        <v>38.4</v>
      </c>
      <c r="D1983" s="0" t="n">
        <v>0</v>
      </c>
      <c r="E1983" s="0" t="n">
        <v>0</v>
      </c>
      <c r="F1983" s="0" t="n">
        <v>0</v>
      </c>
      <c r="G1983" s="0" t="n">
        <v>1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n">
        <v>0</v>
      </c>
      <c r="N1983" s="0" t="n">
        <v>1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1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</row>
    <row r="1984" customFormat="false" ht="12.75" hidden="false" customHeight="false" outlineLevel="0" collapsed="false">
      <c r="A1984" s="0" t="n">
        <v>3003533</v>
      </c>
      <c r="B1984" s="0" t="n">
        <v>3.81462988</v>
      </c>
      <c r="C1984" s="0" t="n">
        <v>16.92</v>
      </c>
      <c r="D1984" s="0" t="n">
        <v>0</v>
      </c>
      <c r="E1984" s="0" t="n">
        <v>0</v>
      </c>
      <c r="F1984" s="0" t="n">
        <v>0</v>
      </c>
      <c r="G1984" s="0" t="n">
        <v>1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1</v>
      </c>
      <c r="O1984" s="0" t="n">
        <v>1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1</v>
      </c>
      <c r="V1984" s="0" t="n">
        <v>0</v>
      </c>
      <c r="W1984" s="0" t="n">
        <v>0</v>
      </c>
      <c r="X1984" s="0" t="n">
        <v>1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</row>
    <row r="1985" customFormat="false" ht="12.75" hidden="false" customHeight="false" outlineLevel="0" collapsed="false">
      <c r="A1985" s="0" t="n">
        <v>3004306</v>
      </c>
      <c r="B1985" s="0" t="n">
        <v>13.22491992</v>
      </c>
      <c r="C1985" s="0" t="n">
        <v>58.92</v>
      </c>
      <c r="D1985" s="0" t="n">
        <v>0</v>
      </c>
      <c r="E1985" s="0" t="n">
        <v>0</v>
      </c>
      <c r="F1985" s="0" t="n">
        <v>0</v>
      </c>
      <c r="G1985" s="0" t="n">
        <v>1</v>
      </c>
      <c r="H1985" s="0" t="n">
        <v>0</v>
      </c>
      <c r="I1985" s="0" t="n">
        <v>1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1</v>
      </c>
      <c r="O1985" s="0" t="n">
        <v>1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1</v>
      </c>
      <c r="V1985" s="0" t="n">
        <v>0</v>
      </c>
      <c r="W1985" s="0" t="n">
        <v>0</v>
      </c>
      <c r="X1985" s="0" t="n">
        <v>1</v>
      </c>
      <c r="Y1985" s="0" t="n">
        <v>0</v>
      </c>
      <c r="Z1985" s="0" t="n">
        <v>0</v>
      </c>
      <c r="AA1985" s="0" t="n">
        <v>1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</row>
    <row r="1986" customFormat="false" ht="12.75" hidden="false" customHeight="false" outlineLevel="0" collapsed="false">
      <c r="A1986" s="0" t="n">
        <v>3004032</v>
      </c>
      <c r="B1986" s="0" t="n">
        <v>72.69002344</v>
      </c>
      <c r="C1986" s="0" t="n">
        <v>144.69</v>
      </c>
      <c r="D1986" s="0" t="n">
        <v>0</v>
      </c>
      <c r="E1986" s="0" t="n">
        <v>0</v>
      </c>
      <c r="F1986" s="0" t="n">
        <v>0</v>
      </c>
      <c r="G1986" s="0" t="n">
        <v>1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1</v>
      </c>
      <c r="O1986" s="0" t="n">
        <v>0</v>
      </c>
      <c r="P1986" s="0" t="n">
        <v>1</v>
      </c>
      <c r="Q1986" s="0" t="n">
        <v>0</v>
      </c>
      <c r="R1986" s="0" t="n">
        <v>0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</row>
    <row r="1987" customFormat="false" ht="12.75" hidden="false" customHeight="false" outlineLevel="0" collapsed="false">
      <c r="A1987" s="0" t="n">
        <v>3004032</v>
      </c>
      <c r="B1987" s="0" t="n">
        <v>72.69002344</v>
      </c>
      <c r="C1987" s="0" t="n">
        <v>144.69</v>
      </c>
      <c r="D1987" s="0" t="n">
        <v>0</v>
      </c>
      <c r="E1987" s="0" t="n">
        <v>0</v>
      </c>
      <c r="F1987" s="0" t="n">
        <v>0</v>
      </c>
      <c r="G1987" s="0" t="n">
        <v>1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n">
        <v>1</v>
      </c>
      <c r="N1987" s="0" t="n">
        <v>1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</row>
    <row r="1988" customFormat="false" ht="12.75" hidden="false" customHeight="false" outlineLevel="0" collapsed="false">
      <c r="A1988" s="0" t="n">
        <v>3022924</v>
      </c>
      <c r="B1988" s="0" t="n">
        <v>210.7505</v>
      </c>
      <c r="C1988" s="0" t="n">
        <v>312.13</v>
      </c>
      <c r="D1988" s="0" t="n">
        <v>0</v>
      </c>
      <c r="E1988" s="0" t="n">
        <v>0</v>
      </c>
      <c r="F1988" s="0" t="n">
        <v>1</v>
      </c>
      <c r="G1988" s="0" t="n">
        <v>1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1</v>
      </c>
      <c r="T1988" s="0" t="n">
        <v>0</v>
      </c>
      <c r="U1988" s="0" t="n">
        <v>1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</row>
    <row r="1989" customFormat="false" ht="12.75" hidden="false" customHeight="false" outlineLevel="0" collapsed="false">
      <c r="A1989" s="0" t="n">
        <v>3022924</v>
      </c>
      <c r="B1989" s="0" t="n">
        <v>210.7505</v>
      </c>
      <c r="C1989" s="0" t="n">
        <v>312.13</v>
      </c>
      <c r="D1989" s="0" t="n">
        <v>0</v>
      </c>
      <c r="E1989" s="0" t="n">
        <v>0</v>
      </c>
      <c r="F1989" s="0" t="n">
        <v>1</v>
      </c>
      <c r="G1989" s="0" t="n">
        <v>1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</row>
    <row r="1990" customFormat="false" ht="12.75" hidden="false" customHeight="false" outlineLevel="0" collapsed="false">
      <c r="A1990" s="0" t="n">
        <v>3004152</v>
      </c>
      <c r="B1990" s="0" t="n">
        <v>2.88977002</v>
      </c>
      <c r="C1990" s="0" t="n">
        <v>41.05</v>
      </c>
      <c r="D1990" s="0" t="n">
        <v>0</v>
      </c>
      <c r="E1990" s="0" t="n">
        <v>0</v>
      </c>
      <c r="F1990" s="0" t="n">
        <v>0</v>
      </c>
      <c r="G1990" s="0" t="n">
        <v>1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1</v>
      </c>
      <c r="V1990" s="0" t="n">
        <v>0</v>
      </c>
      <c r="W1990" s="0" t="n">
        <v>0</v>
      </c>
      <c r="X1990" s="0" t="n">
        <v>1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</row>
    <row r="1991" customFormat="false" ht="12.75" hidden="false" customHeight="false" outlineLevel="0" collapsed="false">
      <c r="A1991" s="0" t="n">
        <v>3004244</v>
      </c>
      <c r="B1991" s="0" t="n">
        <v>0.90123999</v>
      </c>
      <c r="C1991" s="0" t="n">
        <v>17.58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1</v>
      </c>
      <c r="V1991" s="0" t="n">
        <v>0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</row>
    <row r="1992" customFormat="false" ht="12.75" hidden="false" customHeight="false" outlineLevel="0" collapsed="false">
      <c r="A1992" s="0" t="n">
        <v>3003838</v>
      </c>
      <c r="B1992" s="0" t="n">
        <v>5.79800977</v>
      </c>
      <c r="C1992" s="0" t="n">
        <v>76.05</v>
      </c>
      <c r="D1992" s="0" t="n">
        <v>0</v>
      </c>
      <c r="E1992" s="0" t="n">
        <v>0</v>
      </c>
      <c r="F1992" s="0" t="n">
        <v>0</v>
      </c>
      <c r="G1992" s="0" t="n">
        <v>1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n">
        <v>0</v>
      </c>
      <c r="N1992" s="0" t="n">
        <v>0</v>
      </c>
      <c r="O1992" s="0" t="n">
        <v>0</v>
      </c>
      <c r="P1992" s="0" t="n">
        <v>0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1</v>
      </c>
      <c r="V1992" s="0" t="n">
        <v>0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</row>
    <row r="1993" customFormat="false" ht="12.75" hidden="false" customHeight="false" outlineLevel="0" collapsed="false">
      <c r="A1993" s="0" t="n">
        <v>3003705</v>
      </c>
      <c r="B1993" s="0" t="n">
        <v>2.60520996</v>
      </c>
      <c r="C1993" s="0" t="n">
        <v>47.66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n">
        <v>0</v>
      </c>
      <c r="N1993" s="0" t="n">
        <v>0</v>
      </c>
      <c r="O1993" s="0" t="n">
        <v>0</v>
      </c>
      <c r="P1993" s="0" t="n">
        <v>0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1</v>
      </c>
      <c r="V1993" s="0" t="n">
        <v>0</v>
      </c>
      <c r="W1993" s="0" t="n">
        <v>0</v>
      </c>
      <c r="X1993" s="0" t="n">
        <v>1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</row>
    <row r="1994" customFormat="false" ht="12.75" hidden="false" customHeight="false" outlineLevel="0" collapsed="false">
      <c r="A1994" s="0" t="n">
        <v>3003925</v>
      </c>
      <c r="B1994" s="0" t="n">
        <v>10.65608984</v>
      </c>
      <c r="C1994" s="0" t="n">
        <v>170.97</v>
      </c>
      <c r="D1994" s="0" t="n">
        <v>0</v>
      </c>
      <c r="E1994" s="0" t="n">
        <v>0</v>
      </c>
      <c r="F1994" s="0" t="n">
        <v>0</v>
      </c>
      <c r="G1994" s="0" t="n">
        <v>1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1</v>
      </c>
      <c r="O1994" s="0" t="n">
        <v>0</v>
      </c>
      <c r="P1994" s="0" t="n">
        <v>0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1</v>
      </c>
      <c r="V1994" s="0" t="n">
        <v>0</v>
      </c>
      <c r="W1994" s="0" t="n">
        <v>0</v>
      </c>
      <c r="X1994" s="0" t="n">
        <v>1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</row>
    <row r="1995" customFormat="false" ht="12.75" hidden="false" customHeight="false" outlineLevel="0" collapsed="false">
      <c r="A1995" s="0" t="n">
        <v>3003838</v>
      </c>
      <c r="B1995" s="0" t="n">
        <v>5.79800977</v>
      </c>
      <c r="C1995" s="0" t="n">
        <v>76.05</v>
      </c>
      <c r="D1995" s="0" t="n">
        <v>0</v>
      </c>
      <c r="E1995" s="0" t="n">
        <v>0</v>
      </c>
      <c r="F1995" s="0" t="n">
        <v>0</v>
      </c>
      <c r="G1995" s="0" t="n">
        <v>1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v>0</v>
      </c>
      <c r="P1995" s="0" t="n">
        <v>0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</row>
    <row r="1996" customFormat="false" ht="12.75" hidden="false" customHeight="false" outlineLevel="0" collapsed="false">
      <c r="A1996" s="0" t="n">
        <v>3003724</v>
      </c>
      <c r="B1996" s="0" t="n">
        <v>2.43036011</v>
      </c>
      <c r="C1996" s="0" t="n">
        <v>37.85</v>
      </c>
      <c r="D1996" s="0" t="n">
        <v>0</v>
      </c>
      <c r="E1996" s="0" t="n">
        <v>0</v>
      </c>
      <c r="F1996" s="0" t="n">
        <v>0</v>
      </c>
      <c r="G1996" s="0" t="n">
        <v>1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1</v>
      </c>
      <c r="O1996" s="0" t="n">
        <v>0</v>
      </c>
      <c r="P1996" s="0" t="n">
        <v>0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1</v>
      </c>
      <c r="V1996" s="0" t="n">
        <v>0</v>
      </c>
      <c r="W1996" s="0" t="n">
        <v>0</v>
      </c>
      <c r="X1996" s="0" t="n">
        <v>1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</row>
    <row r="1997" customFormat="false" ht="12.75" hidden="false" customHeight="false" outlineLevel="0" collapsed="false">
      <c r="A1997" s="0" t="n">
        <v>3003874</v>
      </c>
      <c r="B1997" s="0" t="n">
        <v>4.7282998</v>
      </c>
      <c r="C1997" s="0" t="n">
        <v>38.58</v>
      </c>
      <c r="D1997" s="0" t="n">
        <v>0</v>
      </c>
      <c r="E1997" s="0" t="n">
        <v>0</v>
      </c>
      <c r="F1997" s="0" t="n">
        <v>0</v>
      </c>
      <c r="G1997" s="0" t="n">
        <v>1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1</v>
      </c>
      <c r="O1997" s="0" t="n">
        <v>0</v>
      </c>
      <c r="P1997" s="0" t="n">
        <v>0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</row>
    <row r="1998" customFormat="false" ht="12.75" hidden="false" customHeight="false" outlineLevel="0" collapsed="false">
      <c r="A1998" s="0" t="n">
        <v>3004023</v>
      </c>
      <c r="B1998" s="0" t="n">
        <v>8.77690039</v>
      </c>
      <c r="C1998" s="0" t="n">
        <v>133.82001</v>
      </c>
      <c r="D1998" s="0" t="n">
        <v>0</v>
      </c>
      <c r="E1998" s="0" t="n">
        <v>0</v>
      </c>
      <c r="F1998" s="0" t="n">
        <v>0</v>
      </c>
      <c r="G1998" s="0" t="n">
        <v>1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1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</row>
    <row r="1999" customFormat="false" ht="12.75" hidden="false" customHeight="false" outlineLevel="0" collapsed="false">
      <c r="A1999" s="0" t="n">
        <v>3003901</v>
      </c>
      <c r="B1999" s="0" t="n">
        <v>4.28645996</v>
      </c>
      <c r="C1999" s="0" t="n">
        <v>17.87</v>
      </c>
      <c r="D1999" s="0" t="n">
        <v>0</v>
      </c>
      <c r="E1999" s="0" t="n">
        <v>0</v>
      </c>
      <c r="F1999" s="0" t="n">
        <v>0</v>
      </c>
      <c r="G1999" s="0" t="n">
        <v>1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</row>
    <row r="2000" customFormat="false" ht="12.75" hidden="false" customHeight="false" outlineLevel="0" collapsed="false">
      <c r="A2000" s="0" t="n">
        <v>3003645</v>
      </c>
      <c r="B2000" s="0" t="n">
        <v>2.94977002</v>
      </c>
      <c r="C2000" s="0" t="n">
        <v>17.03</v>
      </c>
      <c r="D2000" s="0" t="n">
        <v>0</v>
      </c>
      <c r="E2000" s="0" t="n">
        <v>0</v>
      </c>
      <c r="F2000" s="0" t="n">
        <v>0</v>
      </c>
      <c r="G2000" s="0" t="n">
        <v>1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1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1</v>
      </c>
      <c r="V2000" s="0" t="n">
        <v>0</v>
      </c>
      <c r="W2000" s="0" t="n">
        <v>0</v>
      </c>
      <c r="X2000" s="0" t="n">
        <v>1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</row>
    <row r="2001" customFormat="false" ht="12.75" hidden="false" customHeight="false" outlineLevel="0" collapsed="false">
      <c r="A2001" s="0" t="n">
        <v>3003647</v>
      </c>
      <c r="B2001" s="0" t="n">
        <v>4.1034502</v>
      </c>
      <c r="C2001" s="0" t="n">
        <v>127.75</v>
      </c>
      <c r="D2001" s="0" t="n">
        <v>0</v>
      </c>
      <c r="E2001" s="0" t="n">
        <v>0</v>
      </c>
      <c r="F2001" s="0" t="n">
        <v>0</v>
      </c>
      <c r="G2001" s="0" t="n">
        <v>1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1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</row>
    <row r="2002" customFormat="false" ht="12.75" hidden="false" customHeight="false" outlineLevel="0" collapsed="false">
      <c r="A2002" s="0" t="n">
        <v>3004152</v>
      </c>
      <c r="B2002" s="0" t="n">
        <v>2.88977002</v>
      </c>
      <c r="C2002" s="0" t="n">
        <v>41.05</v>
      </c>
      <c r="D2002" s="0" t="n">
        <v>0</v>
      </c>
      <c r="E2002" s="0" t="n">
        <v>0</v>
      </c>
      <c r="F2002" s="0" t="n">
        <v>0</v>
      </c>
      <c r="G2002" s="0" t="n">
        <v>1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1</v>
      </c>
      <c r="V2002" s="0" t="n">
        <v>0</v>
      </c>
      <c r="W2002" s="0" t="n">
        <v>0</v>
      </c>
      <c r="X2002" s="0" t="n">
        <v>1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</row>
    <row r="2003" customFormat="false" ht="12.75" hidden="false" customHeight="false" outlineLevel="0" collapsed="false">
      <c r="A2003" s="0" t="n">
        <v>3004244</v>
      </c>
      <c r="B2003" s="0" t="n">
        <v>0.90123999</v>
      </c>
      <c r="C2003" s="0" t="n">
        <v>17.58</v>
      </c>
      <c r="D2003" s="0" t="n">
        <v>0</v>
      </c>
      <c r="E2003" s="0" t="n">
        <v>0</v>
      </c>
      <c r="F2003" s="0" t="n">
        <v>0</v>
      </c>
      <c r="G2003" s="0" t="n">
        <v>1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v>0</v>
      </c>
      <c r="P2003" s="0" t="n">
        <v>0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1</v>
      </c>
      <c r="V2003" s="0" t="n">
        <v>0</v>
      </c>
      <c r="W2003" s="0" t="n">
        <v>0</v>
      </c>
      <c r="X2003" s="0" t="n">
        <v>1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</row>
    <row r="2004" customFormat="false" ht="12.75" hidden="false" customHeight="false" outlineLevel="0" collapsed="false">
      <c r="A2004" s="0" t="n">
        <v>3004455</v>
      </c>
      <c r="B2004" s="0" t="n">
        <v>2.26065991</v>
      </c>
      <c r="C2004" s="0" t="n">
        <v>33.82</v>
      </c>
      <c r="D2004" s="0" t="n">
        <v>0</v>
      </c>
      <c r="E2004" s="0" t="n">
        <v>0</v>
      </c>
      <c r="F2004" s="0" t="n">
        <v>0</v>
      </c>
      <c r="G2004" s="0" t="n">
        <v>1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1</v>
      </c>
      <c r="O2004" s="0" t="n">
        <v>1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1</v>
      </c>
      <c r="V2004" s="0" t="n">
        <v>0</v>
      </c>
      <c r="W2004" s="0" t="n">
        <v>0</v>
      </c>
      <c r="X2004" s="0" t="n">
        <v>1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</row>
    <row r="2005" customFormat="false" ht="12.75" hidden="false" customHeight="false" outlineLevel="0" collapsed="false">
      <c r="A2005" s="0" t="n">
        <v>3003838</v>
      </c>
      <c r="B2005" s="0" t="n">
        <v>5.79800977</v>
      </c>
      <c r="C2005" s="0" t="n">
        <v>76.05</v>
      </c>
      <c r="D2005" s="0" t="n">
        <v>0</v>
      </c>
      <c r="E2005" s="0" t="n">
        <v>0</v>
      </c>
      <c r="F2005" s="0" t="n">
        <v>0</v>
      </c>
      <c r="G2005" s="0" t="n">
        <v>1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1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1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</row>
    <row r="2006" customFormat="false" ht="12.75" hidden="false" customHeight="false" outlineLevel="0" collapsed="false">
      <c r="A2006" s="0" t="n">
        <v>3003838</v>
      </c>
      <c r="B2006" s="0" t="n">
        <v>5.79800977</v>
      </c>
      <c r="C2006" s="0" t="n">
        <v>76.05</v>
      </c>
      <c r="D2006" s="0" t="n">
        <v>0</v>
      </c>
      <c r="E2006" s="0" t="n">
        <v>0</v>
      </c>
      <c r="F2006" s="0" t="n">
        <v>0</v>
      </c>
      <c r="G2006" s="0" t="n">
        <v>1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1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1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</row>
    <row r="2007" customFormat="false" ht="12.75" hidden="false" customHeight="false" outlineLevel="0" collapsed="false">
      <c r="A2007" s="0" t="n">
        <v>3003533</v>
      </c>
      <c r="B2007" s="0" t="n">
        <v>3.81462988</v>
      </c>
      <c r="C2007" s="0" t="n">
        <v>16.92</v>
      </c>
      <c r="D2007" s="0" t="n">
        <v>0</v>
      </c>
      <c r="E2007" s="0" t="n">
        <v>0</v>
      </c>
      <c r="F2007" s="0" t="n">
        <v>0</v>
      </c>
      <c r="G2007" s="0" t="n">
        <v>1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1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1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</row>
    <row r="2008" customFormat="false" ht="12.75" hidden="false" customHeight="false" outlineLevel="0" collapsed="false">
      <c r="A2008" s="0" t="n">
        <v>3003384</v>
      </c>
      <c r="B2008" s="0" t="n">
        <v>0.57426001</v>
      </c>
      <c r="C2008" s="0" t="n">
        <v>14.66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1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1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</row>
    <row r="2009" customFormat="false" ht="12.75" hidden="false" customHeight="false" outlineLevel="0" collapsed="false">
      <c r="A2009" s="0" t="n">
        <v>3003925</v>
      </c>
      <c r="B2009" s="0" t="n">
        <v>10.65608984</v>
      </c>
      <c r="C2009" s="0" t="n">
        <v>170.97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1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</row>
    <row r="2010" customFormat="false" ht="12.75" hidden="false" customHeight="false" outlineLevel="0" collapsed="false">
      <c r="A2010" s="0" t="n">
        <v>3005041</v>
      </c>
      <c r="B2010" s="0" t="n">
        <v>2.25977002</v>
      </c>
      <c r="C2010" s="0" t="n">
        <v>28.91</v>
      </c>
      <c r="D2010" s="0" t="n">
        <v>0</v>
      </c>
      <c r="E2010" s="0" t="n">
        <v>0</v>
      </c>
      <c r="F2010" s="0" t="n">
        <v>0</v>
      </c>
      <c r="G2010" s="0" t="n">
        <v>1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</v>
      </c>
      <c r="O2010" s="0" t="n">
        <v>1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1</v>
      </c>
      <c r="V2010" s="0" t="n">
        <v>0</v>
      </c>
      <c r="W2010" s="0" t="n">
        <v>0</v>
      </c>
      <c r="X2010" s="0" t="n">
        <v>1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1</v>
      </c>
      <c r="AE2010" s="0" t="n">
        <v>0</v>
      </c>
      <c r="AF2010" s="0" t="n">
        <v>0</v>
      </c>
      <c r="AG2010" s="0" t="n">
        <v>0</v>
      </c>
      <c r="AH2010" s="0" t="n">
        <v>0</v>
      </c>
    </row>
    <row r="2011" customFormat="false" ht="12.75" hidden="false" customHeight="false" outlineLevel="0" collapsed="false">
      <c r="A2011" s="0" t="n">
        <v>3004023</v>
      </c>
      <c r="B2011" s="0" t="n">
        <v>8.77690039</v>
      </c>
      <c r="C2011" s="0" t="n">
        <v>133.82001</v>
      </c>
      <c r="D2011" s="0" t="n">
        <v>0</v>
      </c>
      <c r="E2011" s="0" t="n">
        <v>0</v>
      </c>
      <c r="F2011" s="0" t="n">
        <v>0</v>
      </c>
      <c r="G2011" s="0" t="n">
        <v>1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1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</row>
    <row r="2012" customFormat="false" ht="12.75" hidden="false" customHeight="false" outlineLevel="0" collapsed="false">
      <c r="A2012" s="0" t="n">
        <v>3003695</v>
      </c>
      <c r="B2012" s="0" t="n">
        <v>3.2218999</v>
      </c>
      <c r="C2012" s="0" t="n">
        <v>87.69</v>
      </c>
      <c r="D2012" s="0" t="n">
        <v>0</v>
      </c>
      <c r="E2012" s="0" t="n">
        <v>0</v>
      </c>
      <c r="F2012" s="0" t="n">
        <v>0</v>
      </c>
      <c r="G2012" s="0" t="n">
        <v>1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1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1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</row>
    <row r="2013" customFormat="false" ht="12.75" hidden="false" customHeight="false" outlineLevel="0" collapsed="false">
      <c r="A2013" s="0" t="n">
        <v>3003874</v>
      </c>
      <c r="B2013" s="0" t="n">
        <v>4.7282998</v>
      </c>
      <c r="C2013" s="0" t="n">
        <v>38.58</v>
      </c>
      <c r="D2013" s="0" t="n">
        <v>0</v>
      </c>
      <c r="E2013" s="0" t="n">
        <v>0</v>
      </c>
      <c r="F2013" s="0" t="n">
        <v>0</v>
      </c>
      <c r="G2013" s="0" t="n">
        <v>1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1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</row>
    <row r="2014" customFormat="false" ht="12.75" hidden="false" customHeight="false" outlineLevel="0" collapsed="false">
      <c r="A2014" s="0" t="n">
        <v>3006191</v>
      </c>
      <c r="B2014" s="0" t="n">
        <v>9.043</v>
      </c>
      <c r="C2014" s="0" t="n">
        <v>51.87</v>
      </c>
      <c r="D2014" s="0" t="n">
        <v>0</v>
      </c>
      <c r="E2014" s="0" t="n">
        <v>0</v>
      </c>
      <c r="F2014" s="0" t="n">
        <v>0</v>
      </c>
      <c r="G2014" s="0" t="n">
        <v>1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1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1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1</v>
      </c>
      <c r="AE2014" s="0" t="n">
        <v>0</v>
      </c>
      <c r="AF2014" s="0" t="n">
        <v>0</v>
      </c>
      <c r="AG2014" s="0" t="n">
        <v>0</v>
      </c>
      <c r="AH2014" s="0" t="n">
        <v>0</v>
      </c>
    </row>
    <row r="2015" customFormat="false" ht="12.75" hidden="false" customHeight="false" outlineLevel="0" collapsed="false">
      <c r="A2015" s="0" t="n">
        <v>3003724</v>
      </c>
      <c r="B2015" s="0" t="n">
        <v>2.43036011</v>
      </c>
      <c r="C2015" s="0" t="n">
        <v>37.85</v>
      </c>
      <c r="D2015" s="0" t="n">
        <v>0</v>
      </c>
      <c r="E2015" s="0" t="n">
        <v>0</v>
      </c>
      <c r="F2015" s="0" t="n">
        <v>0</v>
      </c>
      <c r="G2015" s="0" t="n">
        <v>1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1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1</v>
      </c>
      <c r="V2015" s="0" t="n">
        <v>0</v>
      </c>
      <c r="W2015" s="0" t="n">
        <v>0</v>
      </c>
      <c r="X2015" s="0" t="n">
        <v>1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</row>
    <row r="2016" customFormat="false" ht="12.75" hidden="false" customHeight="false" outlineLevel="0" collapsed="false">
      <c r="A2016" s="0" t="n">
        <v>3007933</v>
      </c>
      <c r="B2016" s="0" t="n">
        <v>21.28182031</v>
      </c>
      <c r="C2016" s="0" t="n">
        <v>2.29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1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</row>
    <row r="2017" customFormat="false" ht="12.75" hidden="false" customHeight="false" outlineLevel="0" collapsed="false">
      <c r="A2017" s="0" t="n">
        <v>3003713</v>
      </c>
      <c r="B2017" s="0" t="n">
        <v>8.70145996</v>
      </c>
      <c r="C2017" s="0" t="n">
        <v>15.52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1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</row>
    <row r="2018" customFormat="false" ht="12.75" hidden="false" customHeight="false" outlineLevel="0" collapsed="false">
      <c r="A2018" s="0" t="n">
        <v>3003713</v>
      </c>
      <c r="B2018" s="0" t="n">
        <v>8.70145996</v>
      </c>
      <c r="C2018" s="0" t="n">
        <v>15.52</v>
      </c>
      <c r="D2018" s="0" t="n">
        <v>0</v>
      </c>
      <c r="E2018" s="0" t="n">
        <v>0</v>
      </c>
      <c r="F2018" s="0" t="n">
        <v>1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n">
        <v>1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1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</row>
    <row r="2019" customFormat="false" ht="12.75" hidden="false" customHeight="false" outlineLevel="0" collapsed="false">
      <c r="A2019" s="0" t="n">
        <v>3003713</v>
      </c>
      <c r="B2019" s="0" t="n">
        <v>8.70145996</v>
      </c>
      <c r="C2019" s="0" t="n">
        <v>15.52</v>
      </c>
      <c r="D2019" s="0" t="n">
        <v>0</v>
      </c>
      <c r="E2019" s="0" t="n">
        <v>0</v>
      </c>
      <c r="F2019" s="0" t="n">
        <v>1</v>
      </c>
      <c r="G2019" s="0" t="n">
        <v>0</v>
      </c>
      <c r="H2019" s="0" t="n">
        <v>0</v>
      </c>
      <c r="I2019" s="0" t="n">
        <v>1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1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</row>
    <row r="2020" customFormat="false" ht="12.75" hidden="false" customHeight="false" outlineLevel="0" collapsed="false">
      <c r="A2020" s="0" t="n">
        <v>3003713</v>
      </c>
      <c r="B2020" s="0" t="n">
        <v>8.70145996</v>
      </c>
      <c r="C2020" s="0" t="n">
        <v>15.52</v>
      </c>
      <c r="D2020" s="0" t="n">
        <v>0</v>
      </c>
      <c r="E2020" s="0" t="n">
        <v>0</v>
      </c>
      <c r="F2020" s="0" t="n">
        <v>1</v>
      </c>
      <c r="G2020" s="0" t="n">
        <v>0</v>
      </c>
      <c r="H2020" s="0" t="n">
        <v>0</v>
      </c>
      <c r="I2020" s="0" t="n">
        <v>1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</row>
    <row r="2021" customFormat="false" ht="12.75" hidden="false" customHeight="false" outlineLevel="0" collapsed="false">
      <c r="A2021" s="0" t="n">
        <v>3003713</v>
      </c>
      <c r="B2021" s="0" t="n">
        <v>8.70145996</v>
      </c>
      <c r="C2021" s="0" t="n">
        <v>15.52</v>
      </c>
      <c r="D2021" s="0" t="n">
        <v>0</v>
      </c>
      <c r="E2021" s="0" t="n">
        <v>0</v>
      </c>
      <c r="F2021" s="0" t="n">
        <v>1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1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</row>
    <row r="2022" customFormat="false" ht="12.75" hidden="false" customHeight="false" outlineLevel="0" collapsed="false">
      <c r="A2022" s="0" t="n">
        <v>3003713</v>
      </c>
      <c r="B2022" s="0" t="n">
        <v>8.70145996</v>
      </c>
      <c r="C2022" s="0" t="n">
        <v>15.52</v>
      </c>
      <c r="D2022" s="0" t="n">
        <v>0</v>
      </c>
      <c r="E2022" s="0" t="n">
        <v>0</v>
      </c>
      <c r="F2022" s="0" t="n">
        <v>1</v>
      </c>
      <c r="G2022" s="0" t="n">
        <v>1</v>
      </c>
      <c r="H2022" s="0" t="n">
        <v>0</v>
      </c>
      <c r="I2022" s="0" t="n">
        <v>1</v>
      </c>
      <c r="J2022" s="0" t="n">
        <v>0</v>
      </c>
      <c r="K2022" s="0" t="n">
        <v>0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1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0</v>
      </c>
    </row>
    <row r="2023" customFormat="false" ht="12.75" hidden="false" customHeight="false" outlineLevel="0" collapsed="false">
      <c r="A2023" s="0" t="n">
        <v>3003713</v>
      </c>
      <c r="B2023" s="0" t="n">
        <v>8.70145996</v>
      </c>
      <c r="C2023" s="0" t="n">
        <v>15.52</v>
      </c>
      <c r="D2023" s="0" t="n">
        <v>0</v>
      </c>
      <c r="E2023" s="0" t="n">
        <v>0</v>
      </c>
      <c r="F2023" s="0" t="n">
        <v>1</v>
      </c>
      <c r="G2023" s="0" t="n">
        <v>1</v>
      </c>
      <c r="H2023" s="0" t="n">
        <v>0</v>
      </c>
      <c r="I2023" s="0" t="n">
        <v>1</v>
      </c>
      <c r="J2023" s="0" t="n">
        <v>0</v>
      </c>
      <c r="K2023" s="0" t="n">
        <v>0</v>
      </c>
      <c r="L2023" s="0" t="n">
        <v>0</v>
      </c>
      <c r="M2023" s="0" t="n">
        <v>0</v>
      </c>
      <c r="N2023" s="0" t="n">
        <v>0</v>
      </c>
      <c r="O2023" s="0" t="n">
        <v>1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1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</row>
    <row r="2024" customFormat="false" ht="12.75" hidden="false" customHeight="false" outlineLevel="0" collapsed="false">
      <c r="A2024" s="0" t="n">
        <v>3018083</v>
      </c>
      <c r="B2024" s="0" t="n">
        <v>1.76822998</v>
      </c>
      <c r="C2024" s="0" t="n">
        <v>18.74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1</v>
      </c>
      <c r="V2024" s="0" t="n">
        <v>0</v>
      </c>
      <c r="W2024" s="0" t="n">
        <v>0</v>
      </c>
      <c r="X2024" s="0" t="n">
        <v>1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</row>
    <row r="2025" customFormat="false" ht="12.75" hidden="false" customHeight="false" outlineLevel="0" collapsed="false">
      <c r="A2025" s="0" t="n">
        <v>3018083</v>
      </c>
      <c r="B2025" s="0" t="n">
        <v>1.76822998</v>
      </c>
      <c r="C2025" s="0" t="n">
        <v>18.74</v>
      </c>
      <c r="D2025" s="0" t="n">
        <v>0</v>
      </c>
      <c r="E2025" s="0" t="n">
        <v>0</v>
      </c>
      <c r="F2025" s="0" t="n">
        <v>1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v>1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1</v>
      </c>
      <c r="V2025" s="0" t="n">
        <v>0</v>
      </c>
      <c r="W2025" s="0" t="n">
        <v>0</v>
      </c>
      <c r="X2025" s="0" t="n">
        <v>1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</row>
    <row r="2026" customFormat="false" ht="12.75" hidden="false" customHeight="false" outlineLevel="0" collapsed="false">
      <c r="A2026" s="0" t="n">
        <v>3018083</v>
      </c>
      <c r="B2026" s="0" t="n">
        <v>1.76822998</v>
      </c>
      <c r="C2026" s="0" t="n">
        <v>18.74</v>
      </c>
      <c r="D2026" s="0" t="n">
        <v>0</v>
      </c>
      <c r="E2026" s="0" t="n">
        <v>0</v>
      </c>
      <c r="F2026" s="0" t="n">
        <v>1</v>
      </c>
      <c r="G2026" s="0" t="n">
        <v>1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0</v>
      </c>
      <c r="O2026" s="0" t="n">
        <v>1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1</v>
      </c>
      <c r="V2026" s="0" t="n">
        <v>0</v>
      </c>
      <c r="W2026" s="0" t="n">
        <v>0</v>
      </c>
      <c r="X2026" s="0" t="n">
        <v>1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</row>
    <row r="2027" customFormat="false" ht="12.75" hidden="false" customHeight="false" outlineLevel="0" collapsed="false">
      <c r="A2027" s="0" t="n">
        <v>3018083</v>
      </c>
      <c r="B2027" s="0" t="n">
        <v>1.76822998</v>
      </c>
      <c r="C2027" s="0" t="n">
        <v>18.74</v>
      </c>
      <c r="D2027" s="0" t="n">
        <v>0</v>
      </c>
      <c r="E2027" s="0" t="n">
        <v>0</v>
      </c>
      <c r="F2027" s="0" t="n">
        <v>1</v>
      </c>
      <c r="G2027" s="0" t="n">
        <v>1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1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1</v>
      </c>
      <c r="V2027" s="0" t="n">
        <v>0</v>
      </c>
      <c r="W2027" s="0" t="n">
        <v>0</v>
      </c>
      <c r="X2027" s="0" t="n">
        <v>1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</row>
    <row r="2028" customFormat="false" ht="12.75" hidden="false" customHeight="false" outlineLevel="0" collapsed="false">
      <c r="A2028" s="0" t="n">
        <v>3018083</v>
      </c>
      <c r="B2028" s="0" t="n">
        <v>1.76822998</v>
      </c>
      <c r="C2028" s="0" t="n">
        <v>18.74</v>
      </c>
      <c r="D2028" s="0" t="n">
        <v>0</v>
      </c>
      <c r="E2028" s="0" t="n">
        <v>0</v>
      </c>
      <c r="F2028" s="0" t="n">
        <v>1</v>
      </c>
      <c r="G2028" s="0" t="n">
        <v>1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1</v>
      </c>
      <c r="V2028" s="0" t="n">
        <v>0</v>
      </c>
      <c r="W2028" s="0" t="n">
        <v>0</v>
      </c>
      <c r="X2028" s="0" t="n">
        <v>1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</row>
    <row r="2029" customFormat="false" ht="12.75" hidden="false" customHeight="false" outlineLevel="0" collapsed="false">
      <c r="A2029" s="0" t="n">
        <v>3018083</v>
      </c>
      <c r="B2029" s="0" t="n">
        <v>1.76822998</v>
      </c>
      <c r="C2029" s="0" t="n">
        <v>18.74</v>
      </c>
      <c r="D2029" s="0" t="n">
        <v>0</v>
      </c>
      <c r="E2029" s="0" t="n">
        <v>0</v>
      </c>
      <c r="F2029" s="0" t="n">
        <v>1</v>
      </c>
      <c r="G2029" s="0" t="n">
        <v>1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1</v>
      </c>
      <c r="V2029" s="0" t="n">
        <v>0</v>
      </c>
      <c r="W2029" s="0" t="n">
        <v>0</v>
      </c>
      <c r="X2029" s="0" t="n">
        <v>1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</row>
    <row r="2030" customFormat="false" ht="12.75" hidden="false" customHeight="false" outlineLevel="0" collapsed="false">
      <c r="A2030" s="0" t="n">
        <v>3018083</v>
      </c>
      <c r="B2030" s="0" t="n">
        <v>1.76822998</v>
      </c>
      <c r="C2030" s="0" t="n">
        <v>18.74</v>
      </c>
      <c r="D2030" s="0" t="n">
        <v>0</v>
      </c>
      <c r="E2030" s="0" t="n">
        <v>0</v>
      </c>
      <c r="F2030" s="0" t="n">
        <v>1</v>
      </c>
      <c r="G2030" s="0" t="n">
        <v>1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0</v>
      </c>
      <c r="O2030" s="0" t="n">
        <v>1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1</v>
      </c>
      <c r="V2030" s="0" t="n">
        <v>0</v>
      </c>
      <c r="W2030" s="0" t="n">
        <v>0</v>
      </c>
      <c r="X2030" s="0" t="n">
        <v>1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</row>
    <row r="2031" customFormat="false" ht="12.75" hidden="false" customHeight="false" outlineLevel="0" collapsed="false">
      <c r="A2031" s="0" t="n">
        <v>3003838</v>
      </c>
      <c r="B2031" s="0" t="n">
        <v>5.79800977</v>
      </c>
      <c r="C2031" s="0" t="n">
        <v>76.05</v>
      </c>
      <c r="D2031" s="0" t="n">
        <v>0</v>
      </c>
      <c r="E2031" s="0" t="n">
        <v>0</v>
      </c>
      <c r="F2031" s="0" t="n">
        <v>0</v>
      </c>
      <c r="G2031" s="0" t="n">
        <v>1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1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</row>
    <row r="2032" customFormat="false" ht="12.75" hidden="false" customHeight="false" outlineLevel="0" collapsed="false">
      <c r="A2032" s="0" t="n">
        <v>3005041</v>
      </c>
      <c r="B2032" s="0" t="n">
        <v>2.25977002</v>
      </c>
      <c r="C2032" s="0" t="n">
        <v>28.91</v>
      </c>
      <c r="D2032" s="0" t="n">
        <v>0</v>
      </c>
      <c r="E2032" s="0" t="n">
        <v>0</v>
      </c>
      <c r="F2032" s="0" t="n">
        <v>0</v>
      </c>
      <c r="G2032" s="0" t="n">
        <v>1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v>1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1</v>
      </c>
      <c r="V2032" s="0" t="n">
        <v>0</v>
      </c>
      <c r="W2032" s="0" t="n">
        <v>0</v>
      </c>
      <c r="X2032" s="0" t="n">
        <v>1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</row>
    <row r="2033" customFormat="false" ht="12.75" hidden="false" customHeight="false" outlineLevel="0" collapsed="false">
      <c r="A2033" s="0" t="n">
        <v>3003797</v>
      </c>
      <c r="B2033" s="0" t="n">
        <v>5.80652979</v>
      </c>
      <c r="C2033" s="0" t="n">
        <v>17.47</v>
      </c>
      <c r="D2033" s="0" t="n">
        <v>0</v>
      </c>
      <c r="E2033" s="0" t="n">
        <v>0</v>
      </c>
      <c r="F2033" s="0" t="n">
        <v>0</v>
      </c>
      <c r="G2033" s="0" t="n">
        <v>1</v>
      </c>
      <c r="H2033" s="0" t="n">
        <v>0</v>
      </c>
      <c r="I2033" s="0" t="n">
        <v>1</v>
      </c>
      <c r="J2033" s="0" t="n">
        <v>0</v>
      </c>
      <c r="K2033" s="0" t="n">
        <v>0</v>
      </c>
      <c r="L2033" s="0" t="n">
        <v>0</v>
      </c>
      <c r="M2033" s="0" t="n">
        <v>0</v>
      </c>
      <c r="N2033" s="0" t="n">
        <v>0</v>
      </c>
      <c r="O2033" s="0" t="n">
        <v>1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1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</row>
    <row r="2034" customFormat="false" ht="12.75" hidden="false" customHeight="false" outlineLevel="0" collapsed="false">
      <c r="A2034" s="0" t="n">
        <v>3004242</v>
      </c>
      <c r="B2034" s="0" t="n">
        <v>1.31094995</v>
      </c>
      <c r="C2034" s="0" t="n">
        <v>20.06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n">
        <v>0</v>
      </c>
      <c r="N2034" s="0" t="n">
        <v>0</v>
      </c>
      <c r="O2034" s="0" t="n">
        <v>1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</row>
    <row r="2035" customFormat="false" ht="12.75" hidden="false" customHeight="false" outlineLevel="0" collapsed="false">
      <c r="A2035" s="0" t="n">
        <v>3004228</v>
      </c>
      <c r="B2035" s="0" t="n">
        <v>2.57007007</v>
      </c>
      <c r="C2035" s="0" t="n">
        <v>41.05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n">
        <v>0</v>
      </c>
      <c r="N2035" s="0" t="n">
        <v>0</v>
      </c>
      <c r="O2035" s="0" t="n">
        <v>1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1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</row>
    <row r="2036" customFormat="false" ht="12.75" hidden="false" customHeight="false" outlineLevel="0" collapsed="false">
      <c r="A2036" s="0" t="n">
        <v>3003838</v>
      </c>
      <c r="B2036" s="0" t="n">
        <v>5.79800977</v>
      </c>
      <c r="C2036" s="0" t="n">
        <v>76.05</v>
      </c>
      <c r="D2036" s="0" t="n">
        <v>0</v>
      </c>
      <c r="E2036" s="0" t="n">
        <v>0</v>
      </c>
      <c r="F2036" s="0" t="n">
        <v>0</v>
      </c>
      <c r="G2036" s="0" t="n">
        <v>1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1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</row>
    <row r="2037" customFormat="false" ht="12.75" hidden="false" customHeight="false" outlineLevel="0" collapsed="false">
      <c r="A2037" s="0" t="n">
        <v>3003724</v>
      </c>
      <c r="B2037" s="0" t="n">
        <v>2.43036011</v>
      </c>
      <c r="C2037" s="0" t="n">
        <v>37.85</v>
      </c>
      <c r="D2037" s="0" t="n">
        <v>0</v>
      </c>
      <c r="E2037" s="0" t="n">
        <v>0</v>
      </c>
      <c r="F2037" s="0" t="n">
        <v>0</v>
      </c>
      <c r="G2037" s="0" t="n">
        <v>1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1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</row>
    <row r="2038" customFormat="false" ht="12.75" hidden="false" customHeight="false" outlineLevel="0" collapsed="false">
      <c r="A2038" s="0" t="n">
        <v>3004152</v>
      </c>
      <c r="B2038" s="0" t="n">
        <v>2.88977002</v>
      </c>
      <c r="C2038" s="0" t="n">
        <v>41.05</v>
      </c>
      <c r="D2038" s="0" t="n">
        <v>0</v>
      </c>
      <c r="E2038" s="0" t="n">
        <v>0</v>
      </c>
      <c r="F2038" s="0" t="n">
        <v>0</v>
      </c>
      <c r="G2038" s="0" t="n">
        <v>1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1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1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</row>
    <row r="2039" customFormat="false" ht="12.75" hidden="false" customHeight="false" outlineLevel="0" collapsed="false">
      <c r="A2039" s="0" t="n">
        <v>3003384</v>
      </c>
      <c r="B2039" s="0" t="n">
        <v>0.57426001</v>
      </c>
      <c r="C2039" s="0" t="n">
        <v>14.66</v>
      </c>
      <c r="D2039" s="0" t="n">
        <v>0</v>
      </c>
      <c r="E2039" s="0" t="n">
        <v>0</v>
      </c>
      <c r="F2039" s="0" t="n">
        <v>0</v>
      </c>
      <c r="G2039" s="0" t="n">
        <v>1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n">
        <v>0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</row>
    <row r="2040" customFormat="false" ht="12.75" hidden="false" customHeight="false" outlineLevel="0" collapsed="false">
      <c r="A2040" s="0" t="n">
        <v>3003660</v>
      </c>
      <c r="B2040" s="0" t="n">
        <v>3.07491992</v>
      </c>
      <c r="C2040" s="0" t="n">
        <v>77.97</v>
      </c>
      <c r="D2040" s="0" t="n">
        <v>0</v>
      </c>
      <c r="E2040" s="0" t="n">
        <v>0</v>
      </c>
      <c r="F2040" s="0" t="n">
        <v>0</v>
      </c>
      <c r="G2040" s="0" t="n">
        <v>1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1</v>
      </c>
      <c r="O2040" s="0" t="n">
        <v>1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1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</row>
    <row r="2041" customFormat="false" ht="12.75" hidden="false" customHeight="false" outlineLevel="0" collapsed="false">
      <c r="A2041" s="0" t="n">
        <v>3009098</v>
      </c>
      <c r="B2041" s="0" t="n">
        <v>55.47221875</v>
      </c>
      <c r="C2041" s="0" t="n">
        <v>39.19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1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n">
        <v>0</v>
      </c>
      <c r="N2041" s="0" t="n">
        <v>0</v>
      </c>
      <c r="O2041" s="0" t="n">
        <v>0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</row>
    <row r="2042" customFormat="false" ht="12.75" hidden="false" customHeight="false" outlineLevel="0" collapsed="false">
      <c r="A2042" s="0" t="n">
        <v>3018209</v>
      </c>
      <c r="B2042" s="0" t="n">
        <v>8.62903027</v>
      </c>
      <c r="C2042" s="0" t="n">
        <v>378.42999</v>
      </c>
      <c r="D2042" s="0" t="n">
        <v>0</v>
      </c>
      <c r="E2042" s="0" t="n">
        <v>0</v>
      </c>
      <c r="F2042" s="0" t="n">
        <v>1</v>
      </c>
      <c r="G2042" s="0" t="n">
        <v>1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n">
        <v>0</v>
      </c>
      <c r="N2042" s="0" t="n">
        <v>0</v>
      </c>
      <c r="O2042" s="0" t="n">
        <v>0</v>
      </c>
      <c r="P2042" s="0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1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1</v>
      </c>
      <c r="AE2042" s="0" t="n">
        <v>0</v>
      </c>
      <c r="AF2042" s="0" t="n">
        <v>0</v>
      </c>
      <c r="AG2042" s="0" t="n">
        <v>0</v>
      </c>
      <c r="AH2042" s="0" t="n">
        <v>0</v>
      </c>
    </row>
    <row r="2043" customFormat="false" ht="12.75" hidden="false" customHeight="false" outlineLevel="0" collapsed="false">
      <c r="A2043" s="0" t="n">
        <v>3018210</v>
      </c>
      <c r="B2043" s="0" t="n">
        <v>3.22279004</v>
      </c>
      <c r="C2043" s="0" t="n">
        <v>26.85</v>
      </c>
      <c r="D2043" s="0" t="n">
        <v>0</v>
      </c>
      <c r="E2043" s="0" t="n">
        <v>0</v>
      </c>
      <c r="F2043" s="0" t="n">
        <v>0</v>
      </c>
      <c r="G2043" s="0" t="n">
        <v>1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n">
        <v>0</v>
      </c>
      <c r="N2043" s="0" t="n">
        <v>0</v>
      </c>
      <c r="O2043" s="0" t="n">
        <v>1</v>
      </c>
      <c r="P2043" s="0" t="n">
        <v>0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1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</row>
    <row r="2044" customFormat="false" ht="12.75" hidden="false" customHeight="false" outlineLevel="0" collapsed="false">
      <c r="A2044" s="0" t="n">
        <v>3017110</v>
      </c>
      <c r="B2044" s="0" t="n">
        <v>2.08792993</v>
      </c>
      <c r="C2044" s="0" t="n">
        <v>18.36</v>
      </c>
      <c r="D2044" s="0" t="n">
        <v>1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1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1</v>
      </c>
      <c r="AE2044" s="0" t="n">
        <v>0</v>
      </c>
      <c r="AF2044" s="0" t="n">
        <v>0</v>
      </c>
      <c r="AG2044" s="0" t="n">
        <v>0</v>
      </c>
      <c r="AH2044" s="0" t="n">
        <v>0</v>
      </c>
    </row>
    <row r="2045" customFormat="false" ht="12.75" hidden="false" customHeight="false" outlineLevel="0" collapsed="false">
      <c r="A2045" s="0" t="n">
        <v>3017954</v>
      </c>
      <c r="B2045" s="0" t="n">
        <v>16.48108984</v>
      </c>
      <c r="C2045" s="0" t="n">
        <v>76.98</v>
      </c>
      <c r="D2045" s="0" t="n">
        <v>0</v>
      </c>
      <c r="E2045" s="0" t="n">
        <v>0</v>
      </c>
      <c r="F2045" s="0" t="n">
        <v>0</v>
      </c>
      <c r="G2045" s="0" t="n">
        <v>1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n">
        <v>0</v>
      </c>
      <c r="N2045" s="0" t="n">
        <v>0</v>
      </c>
      <c r="O2045" s="0" t="n">
        <v>0</v>
      </c>
      <c r="P2045" s="0" t="n">
        <v>0</v>
      </c>
      <c r="Q2045" s="0" t="n">
        <v>0</v>
      </c>
      <c r="R2045" s="0" t="n">
        <v>0</v>
      </c>
      <c r="S2045" s="0" t="n">
        <v>0</v>
      </c>
      <c r="T2045" s="0" t="n">
        <v>0</v>
      </c>
      <c r="U2045" s="0" t="n">
        <v>1</v>
      </c>
      <c r="V2045" s="0" t="n">
        <v>0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0</v>
      </c>
      <c r="AF2045" s="0" t="n">
        <v>0</v>
      </c>
      <c r="AG2045" s="0" t="n">
        <v>1</v>
      </c>
      <c r="AH2045" s="0" t="n">
        <v>0</v>
      </c>
    </row>
    <row r="2046" customFormat="false" ht="12.75" hidden="false" customHeight="false" outlineLevel="0" collapsed="false">
      <c r="A2046" s="0" t="n">
        <v>3017999</v>
      </c>
      <c r="B2046" s="0" t="n">
        <v>1.86852002</v>
      </c>
      <c r="C2046" s="0" t="n">
        <v>39.59</v>
      </c>
      <c r="D2046" s="0" t="n">
        <v>0</v>
      </c>
      <c r="E2046" s="0" t="n">
        <v>0</v>
      </c>
      <c r="F2046" s="0" t="n">
        <v>1</v>
      </c>
      <c r="G2046" s="0" t="n">
        <v>1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1</v>
      </c>
      <c r="P2046" s="0" t="n">
        <v>0</v>
      </c>
      <c r="Q2046" s="0" t="n">
        <v>0</v>
      </c>
      <c r="R2046" s="0" t="n">
        <v>0</v>
      </c>
      <c r="S2046" s="0" t="n">
        <v>1</v>
      </c>
      <c r="T2046" s="0" t="n">
        <v>0</v>
      </c>
      <c r="U2046" s="0" t="n">
        <v>1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1</v>
      </c>
      <c r="AE2046" s="0" t="n">
        <v>0</v>
      </c>
      <c r="AF2046" s="0" t="n">
        <v>0</v>
      </c>
      <c r="AG2046" s="0" t="n">
        <v>1</v>
      </c>
      <c r="AH2046" s="0" t="n">
        <v>0</v>
      </c>
    </row>
    <row r="2047" customFormat="false" ht="12.75" hidden="false" customHeight="false" outlineLevel="0" collapsed="false">
      <c r="A2047" s="0" t="n">
        <v>3015649</v>
      </c>
      <c r="B2047" s="0" t="n">
        <v>14.49042969</v>
      </c>
      <c r="C2047" s="0" t="n">
        <v>35.8</v>
      </c>
      <c r="D2047" s="0" t="n">
        <v>0</v>
      </c>
      <c r="E2047" s="0" t="n">
        <v>0</v>
      </c>
      <c r="F2047" s="0" t="n">
        <v>1</v>
      </c>
      <c r="G2047" s="0" t="n">
        <v>1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1</v>
      </c>
      <c r="P2047" s="0" t="n">
        <v>0</v>
      </c>
      <c r="Q2047" s="0" t="n">
        <v>0</v>
      </c>
      <c r="R2047" s="0" t="n">
        <v>1</v>
      </c>
      <c r="S2047" s="0" t="n">
        <v>0</v>
      </c>
      <c r="T2047" s="0" t="n">
        <v>0</v>
      </c>
      <c r="U2047" s="0" t="n">
        <v>1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1</v>
      </c>
      <c r="AE2047" s="0" t="n">
        <v>0</v>
      </c>
      <c r="AF2047" s="0" t="n">
        <v>0</v>
      </c>
      <c r="AG2047" s="0" t="n">
        <v>0</v>
      </c>
      <c r="AH2047" s="0" t="n">
        <v>0</v>
      </c>
    </row>
    <row r="2048" customFormat="false" ht="12.75" hidden="false" customHeight="false" outlineLevel="0" collapsed="false">
      <c r="A2048" s="0" t="n">
        <v>3019330</v>
      </c>
      <c r="B2048" s="0" t="n">
        <v>2.64036011</v>
      </c>
      <c r="C2048" s="0" t="n">
        <v>385.14999</v>
      </c>
      <c r="D2048" s="0" t="n">
        <v>0</v>
      </c>
      <c r="E2048" s="0" t="n">
        <v>0</v>
      </c>
      <c r="F2048" s="0" t="n">
        <v>1</v>
      </c>
      <c r="G2048" s="0" t="n">
        <v>1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1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</row>
    <row r="2049" customFormat="false" ht="12.75" hidden="false" customHeight="false" outlineLevel="0" collapsed="false">
      <c r="A2049" s="0" t="n">
        <v>3019330</v>
      </c>
      <c r="B2049" s="0" t="n">
        <v>2.64036011</v>
      </c>
      <c r="C2049" s="0" t="n">
        <v>385.14999</v>
      </c>
      <c r="D2049" s="0" t="n">
        <v>0</v>
      </c>
      <c r="E2049" s="0" t="n">
        <v>0</v>
      </c>
      <c r="F2049" s="0" t="n">
        <v>0</v>
      </c>
      <c r="G2049" s="0" t="n">
        <v>1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v>0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</row>
    <row r="2050" customFormat="false" ht="12.75" hidden="false" customHeight="false" outlineLevel="0" collapsed="false">
      <c r="A2050" s="0" t="n">
        <v>3015528</v>
      </c>
      <c r="B2050" s="0" t="n">
        <v>100.6328984</v>
      </c>
      <c r="C2050" s="0" t="n">
        <v>19.93</v>
      </c>
      <c r="D2050" s="0" t="n">
        <v>0</v>
      </c>
      <c r="E2050" s="0" t="n">
        <v>0</v>
      </c>
      <c r="F2050" s="0" t="n">
        <v>1</v>
      </c>
      <c r="G2050" s="0" t="n">
        <v>1</v>
      </c>
      <c r="H2050" s="0" t="n">
        <v>0</v>
      </c>
      <c r="I2050" s="0" t="n">
        <v>1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1</v>
      </c>
      <c r="P2050" s="0" t="n">
        <v>0</v>
      </c>
      <c r="Q2050" s="0" t="n">
        <v>0</v>
      </c>
      <c r="R2050" s="0" t="n">
        <v>1</v>
      </c>
      <c r="S2050" s="0" t="n">
        <v>0</v>
      </c>
      <c r="T2050" s="0" t="n">
        <v>0</v>
      </c>
      <c r="U2050" s="0" t="n">
        <v>1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1</v>
      </c>
      <c r="AE2050" s="0" t="n">
        <v>0</v>
      </c>
      <c r="AF2050" s="0" t="n">
        <v>0</v>
      </c>
      <c r="AG2050" s="0" t="n">
        <v>0</v>
      </c>
      <c r="AH2050" s="0" t="n">
        <v>0</v>
      </c>
    </row>
    <row r="2051" customFormat="false" ht="12.75" hidden="false" customHeight="false" outlineLevel="0" collapsed="false">
      <c r="A2051" s="0" t="n">
        <v>3014473</v>
      </c>
      <c r="B2051" s="0" t="n">
        <v>94.44699219</v>
      </c>
      <c r="C2051" s="0" t="n">
        <v>19.12</v>
      </c>
      <c r="D2051" s="0" t="n">
        <v>0</v>
      </c>
      <c r="E2051" s="0" t="n">
        <v>0</v>
      </c>
      <c r="F2051" s="0" t="n">
        <v>1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1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</row>
    <row r="2052" customFormat="false" ht="12.75" hidden="false" customHeight="false" outlineLevel="0" collapsed="false">
      <c r="A2052" s="0" t="n">
        <v>3015875</v>
      </c>
      <c r="B2052" s="0" t="n">
        <v>112.206</v>
      </c>
      <c r="C2052" s="0" t="n">
        <v>30</v>
      </c>
      <c r="D2052" s="0" t="n">
        <v>0</v>
      </c>
      <c r="E2052" s="0" t="n">
        <v>0</v>
      </c>
      <c r="F2052" s="0" t="n">
        <v>1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0</v>
      </c>
      <c r="O2052" s="0" t="n">
        <v>0</v>
      </c>
      <c r="P2052" s="0" t="n">
        <v>0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1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</row>
    <row r="2053" customFormat="false" ht="12.75" hidden="false" customHeight="false" outlineLevel="0" collapsed="false">
      <c r="A2053" s="0" t="n">
        <v>3015543</v>
      </c>
      <c r="B2053" s="0" t="n">
        <v>101.589</v>
      </c>
      <c r="C2053" s="0" t="n">
        <v>60.07</v>
      </c>
      <c r="D2053" s="0" t="n">
        <v>0</v>
      </c>
      <c r="E2053" s="0" t="n">
        <v>0</v>
      </c>
      <c r="F2053" s="0" t="n">
        <v>1</v>
      </c>
      <c r="G2053" s="0" t="n">
        <v>1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1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1</v>
      </c>
      <c r="V2053" s="0" t="n">
        <v>0</v>
      </c>
      <c r="W2053" s="0" t="n">
        <v>0</v>
      </c>
      <c r="X2053" s="0" t="n">
        <v>1</v>
      </c>
      <c r="Y2053" s="0" t="n">
        <v>0</v>
      </c>
      <c r="Z2053" s="0" t="n">
        <v>0</v>
      </c>
      <c r="AA2053" s="0" t="n">
        <v>1</v>
      </c>
      <c r="AB2053" s="0" t="n">
        <v>0</v>
      </c>
      <c r="AC2053" s="0" t="n">
        <v>0</v>
      </c>
      <c r="AD2053" s="0" t="n">
        <v>1</v>
      </c>
      <c r="AE2053" s="0" t="n">
        <v>0</v>
      </c>
      <c r="AF2053" s="0" t="n">
        <v>0</v>
      </c>
      <c r="AG2053" s="0" t="n">
        <v>0</v>
      </c>
      <c r="AH2053" s="0" t="n">
        <v>0</v>
      </c>
    </row>
    <row r="2054" customFormat="false" ht="12.75" hidden="false" customHeight="false" outlineLevel="0" collapsed="false">
      <c r="A2054" s="0" t="n">
        <v>3016930</v>
      </c>
      <c r="B2054" s="0" t="n">
        <v>113.6442031</v>
      </c>
      <c r="C2054" s="0" t="n">
        <v>20.58</v>
      </c>
      <c r="D2054" s="0" t="n">
        <v>0</v>
      </c>
      <c r="E2054" s="0" t="n">
        <v>0</v>
      </c>
      <c r="F2054" s="0" t="n">
        <v>1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1</v>
      </c>
      <c r="M2054" s="0" t="n">
        <v>0</v>
      </c>
      <c r="N2054" s="0" t="n">
        <v>1</v>
      </c>
      <c r="O2054" s="0" t="n">
        <v>1</v>
      </c>
      <c r="P2054" s="0" t="n">
        <v>0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1</v>
      </c>
      <c r="AE2054" s="0" t="n">
        <v>0</v>
      </c>
      <c r="AF2054" s="0" t="n">
        <v>0</v>
      </c>
      <c r="AG2054" s="0" t="n">
        <v>0</v>
      </c>
      <c r="AH2054" s="0" t="n">
        <v>0</v>
      </c>
    </row>
    <row r="2055" customFormat="false" ht="12.75" hidden="false" customHeight="false" outlineLevel="0" collapsed="false">
      <c r="A2055" s="0" t="n">
        <v>3016882</v>
      </c>
      <c r="B2055" s="0" t="n">
        <v>114.4408984</v>
      </c>
      <c r="C2055" s="0" t="n">
        <v>21.73</v>
      </c>
      <c r="D2055" s="0" t="n">
        <v>0</v>
      </c>
      <c r="E2055" s="0" t="n">
        <v>0</v>
      </c>
      <c r="F2055" s="0" t="n">
        <v>1</v>
      </c>
      <c r="G2055" s="0" t="n">
        <v>1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1</v>
      </c>
      <c r="M2055" s="0" t="n">
        <v>0</v>
      </c>
      <c r="N2055" s="0" t="n">
        <v>0</v>
      </c>
      <c r="O2055" s="0" t="n">
        <v>0</v>
      </c>
      <c r="P2055" s="0" t="n">
        <v>0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1</v>
      </c>
      <c r="AE2055" s="0" t="n">
        <v>0</v>
      </c>
      <c r="AF2055" s="0" t="n">
        <v>0</v>
      </c>
      <c r="AG2055" s="0" t="n">
        <v>0</v>
      </c>
      <c r="AH2055" s="0" t="n">
        <v>0</v>
      </c>
    </row>
    <row r="2056" customFormat="false" ht="12.75" hidden="false" customHeight="false" outlineLevel="0" collapsed="false">
      <c r="A2056" s="0" t="n">
        <v>3017058</v>
      </c>
      <c r="B2056" s="0" t="n">
        <v>115.6807031</v>
      </c>
      <c r="C2056" s="0" t="n">
        <v>27.44</v>
      </c>
      <c r="D2056" s="0" t="n">
        <v>0</v>
      </c>
      <c r="E2056" s="0" t="n">
        <v>0</v>
      </c>
      <c r="F2056" s="0" t="n">
        <v>1</v>
      </c>
      <c r="G2056" s="0" t="n">
        <v>1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</row>
    <row r="2057" customFormat="false" ht="12.75" hidden="false" customHeight="false" outlineLevel="0" collapsed="false">
      <c r="A2057" s="0" t="n">
        <v>3017058</v>
      </c>
      <c r="B2057" s="0" t="n">
        <v>115.6807031</v>
      </c>
      <c r="C2057" s="0" t="n">
        <v>27.44</v>
      </c>
      <c r="D2057" s="0" t="n">
        <v>0</v>
      </c>
      <c r="E2057" s="0" t="n">
        <v>0</v>
      </c>
      <c r="F2057" s="0" t="n">
        <v>1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</row>
    <row r="2058" customFormat="false" ht="12.75" hidden="false" customHeight="false" outlineLevel="0" collapsed="false">
      <c r="A2058" s="0" t="n">
        <v>3017487</v>
      </c>
      <c r="B2058" s="0" t="n">
        <v>117.7747031</v>
      </c>
      <c r="C2058" s="0" t="n">
        <v>20.41</v>
      </c>
      <c r="D2058" s="0" t="n">
        <v>0</v>
      </c>
      <c r="E2058" s="0" t="n">
        <v>0</v>
      </c>
      <c r="F2058" s="0" t="n">
        <v>1</v>
      </c>
      <c r="G2058" s="0" t="n">
        <v>0</v>
      </c>
      <c r="H2058" s="0" t="n">
        <v>1</v>
      </c>
      <c r="I2058" s="0" t="n">
        <v>0</v>
      </c>
      <c r="J2058" s="0" t="n">
        <v>0</v>
      </c>
      <c r="K2058" s="0" t="n">
        <v>1</v>
      </c>
      <c r="L2058" s="0" t="n">
        <v>0</v>
      </c>
      <c r="M2058" s="0" t="n">
        <v>0</v>
      </c>
      <c r="N2058" s="0" t="n">
        <v>0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1</v>
      </c>
      <c r="AE2058" s="0" t="n">
        <v>0</v>
      </c>
      <c r="AF2058" s="0" t="n">
        <v>0</v>
      </c>
      <c r="AG2058" s="0" t="n">
        <v>0</v>
      </c>
      <c r="AH2058" s="0" t="n">
        <v>1</v>
      </c>
    </row>
    <row r="2059" customFormat="false" ht="12.75" hidden="false" customHeight="false" outlineLevel="0" collapsed="false">
      <c r="A2059" s="0" t="n">
        <v>3017660</v>
      </c>
      <c r="B2059" s="0" t="n">
        <v>119.2583984</v>
      </c>
      <c r="C2059" s="0" t="n">
        <v>38.31</v>
      </c>
      <c r="D2059" s="0" t="n">
        <v>0</v>
      </c>
      <c r="E2059" s="0" t="n">
        <v>0</v>
      </c>
      <c r="F2059" s="0" t="n">
        <v>1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1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</row>
    <row r="2060" customFormat="false" ht="12.75" hidden="false" customHeight="false" outlineLevel="0" collapsed="false">
      <c r="A2060" s="0" t="n">
        <v>3018155</v>
      </c>
      <c r="B2060" s="0" t="n">
        <v>120.3677969</v>
      </c>
      <c r="C2060" s="0" t="n">
        <v>30.8</v>
      </c>
      <c r="D2060" s="0" t="n">
        <v>0</v>
      </c>
      <c r="E2060" s="0" t="n">
        <v>0</v>
      </c>
      <c r="F2060" s="0" t="n">
        <v>1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1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</row>
    <row r="2061" customFormat="false" ht="12.75" hidden="false" customHeight="false" outlineLevel="0" collapsed="false">
      <c r="A2061" s="0" t="n">
        <v>3018155</v>
      </c>
      <c r="B2061" s="0" t="n">
        <v>120.3677969</v>
      </c>
      <c r="C2061" s="0" t="n">
        <v>30.8</v>
      </c>
      <c r="D2061" s="0" t="n">
        <v>0</v>
      </c>
      <c r="E2061" s="0" t="n">
        <v>0</v>
      </c>
      <c r="F2061" s="0" t="n">
        <v>1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1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</row>
    <row r="2062" customFormat="false" ht="12.75" hidden="false" customHeight="false" outlineLevel="0" collapsed="false">
      <c r="A2062" s="0" t="n">
        <v>3018334</v>
      </c>
      <c r="B2062" s="0" t="n">
        <v>121.4221016</v>
      </c>
      <c r="C2062" s="0" t="n">
        <v>20</v>
      </c>
      <c r="D2062" s="0" t="n">
        <v>0</v>
      </c>
      <c r="E2062" s="0" t="n">
        <v>0</v>
      </c>
      <c r="F2062" s="0" t="n">
        <v>1</v>
      </c>
      <c r="G2062" s="0" t="n">
        <v>1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1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1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1</v>
      </c>
      <c r="AE2062" s="0" t="n">
        <v>0</v>
      </c>
      <c r="AF2062" s="0" t="n">
        <v>0</v>
      </c>
      <c r="AG2062" s="0" t="n">
        <v>0</v>
      </c>
      <c r="AH2062" s="0" t="n">
        <v>0</v>
      </c>
    </row>
    <row r="2063" customFormat="false" ht="12.75" hidden="false" customHeight="false" outlineLevel="0" collapsed="false">
      <c r="A2063" s="0" t="n">
        <v>3018213</v>
      </c>
      <c r="B2063" s="0" t="n">
        <v>126.1422031</v>
      </c>
      <c r="C2063" s="0" t="n">
        <v>23.06</v>
      </c>
      <c r="D2063" s="0" t="n">
        <v>0</v>
      </c>
      <c r="E2063" s="0" t="n">
        <v>0</v>
      </c>
      <c r="F2063" s="0" t="n">
        <v>0</v>
      </c>
      <c r="G2063" s="0" t="n">
        <v>1</v>
      </c>
      <c r="H2063" s="0" t="n">
        <v>0</v>
      </c>
      <c r="I2063" s="0" t="n">
        <v>1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1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1</v>
      </c>
      <c r="AE2063" s="0" t="n">
        <v>0</v>
      </c>
      <c r="AF2063" s="0" t="n">
        <v>0</v>
      </c>
      <c r="AG2063" s="0" t="n">
        <v>0</v>
      </c>
      <c r="AH2063" s="0" t="n">
        <v>0</v>
      </c>
    </row>
    <row r="2064" customFormat="false" ht="12.75" hidden="false" customHeight="false" outlineLevel="0" collapsed="false">
      <c r="A2064" s="0" t="n">
        <v>3025893</v>
      </c>
      <c r="B2064" s="0" t="n">
        <v>193.4595</v>
      </c>
      <c r="C2064" s="0" t="n">
        <v>276.45001</v>
      </c>
      <c r="D2064" s="0" t="n">
        <v>0</v>
      </c>
      <c r="E2064" s="0" t="n">
        <v>0</v>
      </c>
      <c r="F2064" s="0" t="n">
        <v>0</v>
      </c>
      <c r="G2064" s="0" t="n">
        <v>1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</row>
    <row r="2065" customFormat="false" ht="12.75" hidden="false" customHeight="false" outlineLevel="0" collapsed="false">
      <c r="A2065" s="0" t="n">
        <v>3028930</v>
      </c>
      <c r="B2065" s="0" t="n">
        <v>284.4750938</v>
      </c>
      <c r="C2065" s="0" t="n">
        <v>419.10001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</row>
    <row r="2066" customFormat="false" ht="12.75" hidden="false" customHeight="false" outlineLevel="0" collapsed="false">
      <c r="A2066" s="0" t="n">
        <v>3030318</v>
      </c>
      <c r="B2066" s="0" t="n">
        <v>278.6861875</v>
      </c>
      <c r="C2066" s="0" t="n">
        <v>348.75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1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</row>
    <row r="2067" customFormat="false" ht="12.75" hidden="false" customHeight="false" outlineLevel="0" collapsed="false">
      <c r="A2067" s="0" t="n">
        <v>3028181</v>
      </c>
      <c r="B2067" s="0" t="n">
        <v>213.3924063</v>
      </c>
      <c r="C2067" s="0" t="n">
        <v>340.01001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1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</row>
    <row r="2068" customFormat="false" ht="12.75" hidden="false" customHeight="false" outlineLevel="0" collapsed="false">
      <c r="A2068" s="0" t="n">
        <v>3031546</v>
      </c>
      <c r="B2068" s="0" t="n">
        <v>235.3377031</v>
      </c>
      <c r="C2068" s="0" t="n">
        <v>302.60999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1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</row>
    <row r="2069" customFormat="false" ht="12.75" hidden="false" customHeight="false" outlineLevel="0" collapsed="false">
      <c r="A2069" s="0" t="n">
        <v>3015430</v>
      </c>
      <c r="B2069" s="0" t="n">
        <v>97.43917188</v>
      </c>
      <c r="C2069" s="0" t="n">
        <v>46.28</v>
      </c>
      <c r="D2069" s="0" t="n">
        <v>0</v>
      </c>
      <c r="E2069" s="0" t="n">
        <v>0</v>
      </c>
      <c r="F2069" s="0" t="n">
        <v>0</v>
      </c>
      <c r="G2069" s="0" t="n">
        <v>1</v>
      </c>
      <c r="H2069" s="0" t="n">
        <v>0</v>
      </c>
      <c r="I2069" s="0" t="n">
        <v>1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1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1</v>
      </c>
      <c r="AB2069" s="0" t="n">
        <v>0</v>
      </c>
      <c r="AC2069" s="0" t="n">
        <v>0</v>
      </c>
      <c r="AD2069" s="0" t="n">
        <v>1</v>
      </c>
      <c r="AE2069" s="0" t="n">
        <v>0</v>
      </c>
      <c r="AF2069" s="0" t="n">
        <v>0</v>
      </c>
      <c r="AG2069" s="0" t="n">
        <v>0</v>
      </c>
      <c r="AH2069" s="0" t="n">
        <v>0</v>
      </c>
    </row>
    <row r="2070" customFormat="false" ht="12.75" hidden="false" customHeight="false" outlineLevel="0" collapsed="false">
      <c r="A2070" s="0" t="n">
        <v>3015061</v>
      </c>
      <c r="B2070" s="0" t="n">
        <v>93.96571875</v>
      </c>
      <c r="C2070" s="0" t="n">
        <v>29.26</v>
      </c>
      <c r="D2070" s="0" t="n">
        <v>0</v>
      </c>
      <c r="E2070" s="0" t="n">
        <v>0</v>
      </c>
      <c r="F2070" s="0" t="n">
        <v>1</v>
      </c>
      <c r="G2070" s="0" t="n">
        <v>1</v>
      </c>
      <c r="H2070" s="0" t="n">
        <v>0</v>
      </c>
      <c r="I2070" s="0" t="n">
        <v>1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1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1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1</v>
      </c>
      <c r="AE2070" s="0" t="n">
        <v>0</v>
      </c>
      <c r="AF2070" s="0" t="n">
        <v>0</v>
      </c>
      <c r="AG2070" s="0" t="n">
        <v>0</v>
      </c>
      <c r="AH2070" s="0" t="n">
        <v>0</v>
      </c>
    </row>
    <row r="2071" customFormat="false" ht="12.75" hidden="false" customHeight="false" outlineLevel="0" collapsed="false">
      <c r="A2071" s="0" t="n">
        <v>3014325</v>
      </c>
      <c r="B2071" s="0" t="n">
        <v>87.71007031</v>
      </c>
      <c r="C2071" s="0" t="n">
        <v>202.83</v>
      </c>
      <c r="D2071" s="0" t="n">
        <v>0</v>
      </c>
      <c r="E2071" s="0" t="n">
        <v>0</v>
      </c>
      <c r="F2071" s="0" t="n">
        <v>0</v>
      </c>
      <c r="G2071" s="0" t="n">
        <v>1</v>
      </c>
      <c r="H2071" s="0" t="n">
        <v>0</v>
      </c>
      <c r="I2071" s="0" t="n">
        <v>1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1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</row>
    <row r="2072" customFormat="false" ht="12.75" hidden="false" customHeight="false" outlineLevel="0" collapsed="false">
      <c r="A2072" s="0" t="n">
        <v>3014144</v>
      </c>
      <c r="B2072" s="0" t="n">
        <v>87.99463281</v>
      </c>
      <c r="C2072" s="0" t="n">
        <v>382.98999</v>
      </c>
      <c r="D2072" s="0" t="n">
        <v>0</v>
      </c>
      <c r="E2072" s="0" t="n">
        <v>0</v>
      </c>
      <c r="F2072" s="0" t="n">
        <v>0</v>
      </c>
      <c r="G2072" s="0" t="n">
        <v>1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1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1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</row>
    <row r="2073" customFormat="false" ht="12.75" hidden="false" customHeight="false" outlineLevel="0" collapsed="false">
      <c r="A2073" s="0" t="n">
        <v>3014325</v>
      </c>
      <c r="B2073" s="0" t="n">
        <v>87.71007031</v>
      </c>
      <c r="C2073" s="0" t="n">
        <v>202.83</v>
      </c>
      <c r="D2073" s="0" t="n">
        <v>0</v>
      </c>
      <c r="E2073" s="0" t="n">
        <v>0</v>
      </c>
      <c r="F2073" s="0" t="n">
        <v>0</v>
      </c>
      <c r="G2073" s="0" t="n">
        <v>1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</row>
    <row r="2074" customFormat="false" ht="12.75" hidden="false" customHeight="false" outlineLevel="0" collapsed="false">
      <c r="A2074" s="0" t="n">
        <v>3014325</v>
      </c>
      <c r="B2074" s="0" t="n">
        <v>87.71007031</v>
      </c>
      <c r="C2074" s="0" t="n">
        <v>202.83</v>
      </c>
      <c r="D2074" s="0" t="n">
        <v>0</v>
      </c>
      <c r="E2074" s="0" t="n">
        <v>0</v>
      </c>
      <c r="F2074" s="0" t="n">
        <v>0</v>
      </c>
      <c r="G2074" s="0" t="n">
        <v>1</v>
      </c>
      <c r="H2074" s="0" t="n">
        <v>0</v>
      </c>
      <c r="I2074" s="0" t="n">
        <v>1</v>
      </c>
      <c r="J2074" s="0" t="n">
        <v>0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</row>
    <row r="2075" customFormat="false" ht="12.75" hidden="false" customHeight="false" outlineLevel="0" collapsed="false">
      <c r="A2075" s="0" t="n">
        <v>3024075</v>
      </c>
      <c r="B2075" s="0" t="n">
        <v>173.9712969</v>
      </c>
      <c r="C2075" s="0" t="n">
        <v>213.78999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  <c r="Z2075" s="0" t="n">
        <v>0</v>
      </c>
      <c r="AA2075" s="0" t="n">
        <v>1</v>
      </c>
      <c r="AB2075" s="0" t="n">
        <v>0</v>
      </c>
      <c r="AC2075" s="0" t="n">
        <v>0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</row>
    <row r="2076" customFormat="false" ht="12.75" hidden="false" customHeight="false" outlineLevel="0" collapsed="false">
      <c r="A2076" s="0" t="n">
        <v>3024565</v>
      </c>
      <c r="B2076" s="0" t="n">
        <v>184.9274063</v>
      </c>
      <c r="C2076" s="0" t="n">
        <v>234.03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1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</row>
    <row r="2077" customFormat="false" ht="12.75" hidden="false" customHeight="false" outlineLevel="0" collapsed="false">
      <c r="A2077" s="0" t="n">
        <v>3035138</v>
      </c>
      <c r="B2077" s="0" t="n">
        <v>245.1255</v>
      </c>
      <c r="C2077" s="0" t="n">
        <v>24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1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</row>
    <row r="2078" customFormat="false" ht="12.75" hidden="false" customHeight="false" outlineLevel="0" collapsed="false">
      <c r="A2078" s="0" t="n">
        <v>3024534</v>
      </c>
      <c r="B2078" s="0" t="n">
        <v>184.2104063</v>
      </c>
      <c r="C2078" s="0" t="n">
        <v>219.00999</v>
      </c>
      <c r="D2078" s="0" t="n">
        <v>0</v>
      </c>
      <c r="E2078" s="0" t="n">
        <v>0</v>
      </c>
      <c r="F2078" s="0" t="n">
        <v>0</v>
      </c>
      <c r="G2078" s="0" t="n">
        <v>1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1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</row>
    <row r="2079" customFormat="false" ht="12.75" hidden="false" customHeight="false" outlineLevel="0" collapsed="false">
      <c r="A2079" s="0" t="n">
        <v>3024534</v>
      </c>
      <c r="B2079" s="0" t="n">
        <v>184.2104063</v>
      </c>
      <c r="C2079" s="0" t="n">
        <v>219.00999</v>
      </c>
      <c r="D2079" s="0" t="n">
        <v>0</v>
      </c>
      <c r="E2079" s="0" t="n">
        <v>0</v>
      </c>
      <c r="F2079" s="0" t="n">
        <v>1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1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</row>
    <row r="2080" customFormat="false" ht="12.75" hidden="false" customHeight="false" outlineLevel="0" collapsed="false">
      <c r="A2080" s="0" t="n">
        <v>3024626</v>
      </c>
      <c r="B2080" s="0" t="n">
        <v>193.0987031</v>
      </c>
      <c r="C2080" s="0" t="n">
        <v>424.60999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1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</row>
    <row r="2081" customFormat="false" ht="12.75" hidden="false" customHeight="false" outlineLevel="0" collapsed="false">
      <c r="A2081" s="0" t="n">
        <v>3024534</v>
      </c>
      <c r="B2081" s="0" t="n">
        <v>184.2104063</v>
      </c>
      <c r="C2081" s="0" t="n">
        <v>219.00999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1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</row>
    <row r="2082" customFormat="false" ht="12.75" hidden="false" customHeight="false" outlineLevel="0" collapsed="false">
      <c r="A2082" s="0" t="n">
        <v>3028124</v>
      </c>
      <c r="B2082" s="0" t="n">
        <v>213.1377969</v>
      </c>
      <c r="C2082" s="0" t="n">
        <v>344.92001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1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</row>
    <row r="2083" customFormat="false" ht="12.75" hidden="false" customHeight="false" outlineLevel="0" collapsed="false">
      <c r="A2083" s="0" t="n">
        <v>3026317</v>
      </c>
      <c r="B2083" s="0" t="n">
        <v>203.1282031</v>
      </c>
      <c r="C2083" s="0" t="n">
        <v>482.29999</v>
      </c>
      <c r="D2083" s="0" t="n">
        <v>0</v>
      </c>
      <c r="E2083" s="0" t="n">
        <v>0</v>
      </c>
      <c r="F2083" s="0" t="n">
        <v>0</v>
      </c>
      <c r="G2083" s="0" t="n">
        <v>1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</row>
    <row r="2084" customFormat="false" ht="12.75" hidden="false" customHeight="false" outlineLevel="0" collapsed="false">
      <c r="A2084" s="0" t="n">
        <v>3027038</v>
      </c>
      <c r="B2084" s="0" t="n">
        <v>218.4079063</v>
      </c>
      <c r="C2084" s="0" t="n">
        <v>521.65002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1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</row>
    <row r="2085" customFormat="false" ht="12.75" hidden="false" customHeight="false" outlineLevel="0" collapsed="false">
      <c r="A2085" s="0" t="n">
        <v>3026550</v>
      </c>
      <c r="B2085" s="0" t="n">
        <v>198.6142031</v>
      </c>
      <c r="C2085" s="0" t="n">
        <v>357.82999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</row>
    <row r="2086" customFormat="false" ht="12.75" hidden="false" customHeight="false" outlineLevel="0" collapsed="false">
      <c r="A2086" s="0" t="n">
        <v>3035138</v>
      </c>
      <c r="B2086" s="0" t="n">
        <v>245.1255</v>
      </c>
      <c r="C2086" s="0" t="n">
        <v>24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1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</row>
    <row r="2087" customFormat="false" ht="12.75" hidden="false" customHeight="false" outlineLevel="0" collapsed="false">
      <c r="A2087" s="0" t="n">
        <v>3024259</v>
      </c>
      <c r="B2087" s="0" t="n">
        <v>182.2647969</v>
      </c>
      <c r="C2087" s="0" t="n">
        <v>482.45001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1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</row>
    <row r="2088" customFormat="false" ht="12.75" hidden="false" customHeight="false" outlineLevel="0" collapsed="false">
      <c r="A2088" s="0" t="n">
        <v>3024075</v>
      </c>
      <c r="B2088" s="0" t="n">
        <v>173.9712969</v>
      </c>
      <c r="C2088" s="0" t="n">
        <v>213.78999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n">
        <v>0</v>
      </c>
      <c r="N2088" s="0" t="n">
        <v>0</v>
      </c>
      <c r="O2088" s="0" t="n">
        <v>0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1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</row>
    <row r="2089" customFormat="false" ht="12.75" hidden="false" customHeight="false" outlineLevel="0" collapsed="false">
      <c r="A2089" s="0" t="n">
        <v>3031546</v>
      </c>
      <c r="B2089" s="0" t="n">
        <v>235.3377031</v>
      </c>
      <c r="C2089" s="0" t="n">
        <v>302.60999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1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</row>
    <row r="2090" customFormat="false" ht="12.75" hidden="false" customHeight="false" outlineLevel="0" collapsed="false">
      <c r="A2090" s="0" t="n">
        <v>3035280</v>
      </c>
      <c r="B2090" s="0" t="n">
        <v>240.6105938</v>
      </c>
      <c r="C2090" s="0" t="n">
        <v>255.66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1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</row>
    <row r="2091" customFormat="false" ht="12.75" hidden="false" customHeight="false" outlineLevel="0" collapsed="false">
      <c r="A2091" s="0" t="n">
        <v>3038415</v>
      </c>
      <c r="B2091" s="0" t="n">
        <v>160.7307969</v>
      </c>
      <c r="C2091" s="0" t="n">
        <v>416.39999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1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</row>
    <row r="2092" customFormat="false" ht="12.75" hidden="false" customHeight="false" outlineLevel="0" collapsed="false">
      <c r="A2092" s="0" t="n">
        <v>3038415</v>
      </c>
      <c r="B2092" s="0" t="n">
        <v>160.7307969</v>
      </c>
      <c r="C2092" s="0" t="n">
        <v>416.39999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1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</row>
    <row r="2093" customFormat="false" ht="12.75" hidden="false" customHeight="false" outlineLevel="0" collapsed="false">
      <c r="A2093" s="0" t="n">
        <v>3038714</v>
      </c>
      <c r="B2093" s="0" t="n">
        <v>153.4675938</v>
      </c>
      <c r="C2093" s="0" t="n">
        <v>297.32999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n">
        <v>0</v>
      </c>
      <c r="N2093" s="0" t="n">
        <v>0</v>
      </c>
      <c r="O2093" s="0" t="n">
        <v>0</v>
      </c>
      <c r="P2093" s="0" t="n">
        <v>0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1</v>
      </c>
      <c r="AB2093" s="0" t="n">
        <v>0</v>
      </c>
      <c r="AC2093" s="0" t="n">
        <v>0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</row>
    <row r="2094" customFormat="false" ht="12.75" hidden="false" customHeight="false" outlineLevel="0" collapsed="false">
      <c r="A2094" s="0" t="n">
        <v>3038376</v>
      </c>
      <c r="B2094" s="0" t="n">
        <v>159.6092969</v>
      </c>
      <c r="C2094" s="0" t="n">
        <v>346.41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n">
        <v>0</v>
      </c>
      <c r="N2094" s="0" t="n">
        <v>0</v>
      </c>
      <c r="O2094" s="0" t="n">
        <v>0</v>
      </c>
      <c r="P2094" s="0" t="n">
        <v>0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0</v>
      </c>
      <c r="Z2094" s="0" t="n">
        <v>0</v>
      </c>
      <c r="AA2094" s="0" t="n">
        <v>1</v>
      </c>
      <c r="AB2094" s="0" t="n">
        <v>0</v>
      </c>
      <c r="AC2094" s="0" t="n">
        <v>0</v>
      </c>
      <c r="AD2094" s="0" t="n">
        <v>0</v>
      </c>
      <c r="AE2094" s="0" t="n">
        <v>0</v>
      </c>
      <c r="AF2094" s="0" t="n">
        <v>0</v>
      </c>
      <c r="AG2094" s="0" t="n">
        <v>0</v>
      </c>
      <c r="AH2094" s="0" t="n">
        <v>0</v>
      </c>
    </row>
    <row r="2095" customFormat="false" ht="12.75" hidden="false" customHeight="false" outlineLevel="0" collapsed="false">
      <c r="A2095" s="0" t="n">
        <v>3039632</v>
      </c>
      <c r="B2095" s="0" t="n">
        <v>77.39520313</v>
      </c>
      <c r="C2095" s="0" t="n">
        <v>59.99</v>
      </c>
      <c r="D2095" s="0" t="n">
        <v>0</v>
      </c>
      <c r="E2095" s="0" t="n">
        <v>0</v>
      </c>
      <c r="F2095" s="0" t="n">
        <v>0</v>
      </c>
      <c r="G2095" s="0" t="n">
        <v>1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n">
        <v>0</v>
      </c>
      <c r="N2095" s="0" t="n">
        <v>0</v>
      </c>
      <c r="O2095" s="0" t="n">
        <v>0</v>
      </c>
      <c r="P2095" s="0" t="n">
        <v>0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1</v>
      </c>
      <c r="AB2095" s="0" t="n">
        <v>0</v>
      </c>
      <c r="AC2095" s="0" t="n">
        <v>0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</row>
    <row r="2096" customFormat="false" ht="12.75" hidden="false" customHeight="false" outlineLevel="0" collapsed="false">
      <c r="A2096" s="0" t="n">
        <v>3014437</v>
      </c>
      <c r="B2096" s="0" t="n">
        <v>93.68634375</v>
      </c>
      <c r="C2096" s="0" t="n">
        <v>62.21</v>
      </c>
      <c r="D2096" s="0" t="n">
        <v>0</v>
      </c>
      <c r="E2096" s="0" t="n">
        <v>0</v>
      </c>
      <c r="F2096" s="0" t="n">
        <v>1</v>
      </c>
      <c r="G2096" s="0" t="n">
        <v>1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1</v>
      </c>
      <c r="M2096" s="0" t="n">
        <v>0</v>
      </c>
      <c r="N2096" s="0" t="n">
        <v>1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1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</row>
    <row r="2097" customFormat="false" ht="12.75" hidden="false" customHeight="false" outlineLevel="0" collapsed="false">
      <c r="A2097" s="0" t="n">
        <v>3014437</v>
      </c>
      <c r="B2097" s="0" t="n">
        <v>93.68634375</v>
      </c>
      <c r="C2097" s="0" t="n">
        <v>62.21</v>
      </c>
      <c r="D2097" s="0" t="n">
        <v>0</v>
      </c>
      <c r="E2097" s="0" t="n">
        <v>0</v>
      </c>
      <c r="F2097" s="0" t="n">
        <v>1</v>
      </c>
      <c r="G2097" s="0" t="n">
        <v>1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1</v>
      </c>
      <c r="M2097" s="0" t="n">
        <v>0</v>
      </c>
      <c r="N2097" s="0" t="n">
        <v>1</v>
      </c>
      <c r="O2097" s="0" t="n">
        <v>0</v>
      </c>
      <c r="P2097" s="0" t="n">
        <v>0</v>
      </c>
      <c r="Q2097" s="0" t="n">
        <v>0</v>
      </c>
      <c r="R2097" s="0" t="n">
        <v>1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1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</row>
    <row r="2098" customFormat="false" ht="12.75" hidden="false" customHeight="false" outlineLevel="0" collapsed="false">
      <c r="A2098" s="0" t="n">
        <v>3014437</v>
      </c>
      <c r="B2098" s="0" t="n">
        <v>93.68634375</v>
      </c>
      <c r="C2098" s="0" t="n">
        <v>62.21</v>
      </c>
      <c r="D2098" s="0" t="n">
        <v>0</v>
      </c>
      <c r="E2098" s="0" t="n">
        <v>0</v>
      </c>
      <c r="F2098" s="0" t="n">
        <v>1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1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</row>
    <row r="2099" customFormat="false" ht="12.75" hidden="false" customHeight="false" outlineLevel="0" collapsed="false">
      <c r="A2099" s="0" t="n">
        <v>3014458</v>
      </c>
      <c r="B2099" s="0" t="n">
        <v>94.39603906</v>
      </c>
      <c r="C2099" s="0" t="n">
        <v>110.31</v>
      </c>
      <c r="D2099" s="0" t="n">
        <v>0</v>
      </c>
      <c r="E2099" s="0" t="n">
        <v>0</v>
      </c>
      <c r="F2099" s="0" t="n">
        <v>1</v>
      </c>
      <c r="G2099" s="0" t="n">
        <v>1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1</v>
      </c>
      <c r="M2099" s="0" t="n">
        <v>0</v>
      </c>
      <c r="N2099" s="0" t="n">
        <v>1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</row>
    <row r="2100" customFormat="false" ht="12.75" hidden="false" customHeight="false" outlineLevel="0" collapsed="false">
      <c r="A2100" s="0" t="n">
        <v>3014458</v>
      </c>
      <c r="B2100" s="0" t="n">
        <v>94.39603906</v>
      </c>
      <c r="C2100" s="0" t="n">
        <v>110.31</v>
      </c>
      <c r="D2100" s="0" t="n">
        <v>0</v>
      </c>
      <c r="E2100" s="0" t="n">
        <v>0</v>
      </c>
      <c r="F2100" s="0" t="n">
        <v>1</v>
      </c>
      <c r="G2100" s="0" t="n">
        <v>1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1</v>
      </c>
      <c r="M2100" s="0" t="n">
        <v>0</v>
      </c>
      <c r="N2100" s="0" t="n">
        <v>1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</row>
    <row r="2101" customFormat="false" ht="12.75" hidden="false" customHeight="false" outlineLevel="0" collapsed="false">
      <c r="A2101" s="0" t="n">
        <v>3014458</v>
      </c>
      <c r="B2101" s="0" t="n">
        <v>94.39603906</v>
      </c>
      <c r="C2101" s="0" t="n">
        <v>110.31</v>
      </c>
      <c r="D2101" s="0" t="n">
        <v>0</v>
      </c>
      <c r="E2101" s="0" t="n">
        <v>0</v>
      </c>
      <c r="F2101" s="0" t="n">
        <v>1</v>
      </c>
      <c r="G2101" s="0" t="n">
        <v>1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1</v>
      </c>
      <c r="M2101" s="0" t="n">
        <v>0</v>
      </c>
      <c r="N2101" s="0" t="n">
        <v>1</v>
      </c>
      <c r="O2101" s="0" t="n">
        <v>0</v>
      </c>
      <c r="P2101" s="0" t="n">
        <v>0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</row>
    <row r="2102" customFormat="false" ht="12.75" hidden="false" customHeight="false" outlineLevel="0" collapsed="false">
      <c r="A2102" s="0" t="n">
        <v>3014593</v>
      </c>
      <c r="B2102" s="0" t="n">
        <v>94.21817188</v>
      </c>
      <c r="C2102" s="0" t="n">
        <v>21.44</v>
      </c>
      <c r="D2102" s="0" t="n">
        <v>0</v>
      </c>
      <c r="E2102" s="0" t="n">
        <v>0</v>
      </c>
      <c r="F2102" s="0" t="n">
        <v>1</v>
      </c>
      <c r="G2102" s="0" t="n">
        <v>1</v>
      </c>
      <c r="H2102" s="0" t="n">
        <v>0</v>
      </c>
      <c r="I2102" s="0" t="n">
        <v>1</v>
      </c>
      <c r="J2102" s="0" t="n">
        <v>0</v>
      </c>
      <c r="K2102" s="0" t="n">
        <v>0</v>
      </c>
      <c r="L2102" s="0" t="n">
        <v>1</v>
      </c>
      <c r="M2102" s="0" t="n">
        <v>1</v>
      </c>
      <c r="N2102" s="0" t="n">
        <v>0</v>
      </c>
      <c r="O2102" s="0" t="n">
        <v>1</v>
      </c>
      <c r="P2102" s="0" t="n">
        <v>0</v>
      </c>
      <c r="Q2102" s="0" t="n">
        <v>0</v>
      </c>
      <c r="R2102" s="0" t="n">
        <v>0</v>
      </c>
      <c r="S2102" s="0" t="n">
        <v>1</v>
      </c>
      <c r="T2102" s="0" t="n">
        <v>0</v>
      </c>
      <c r="U2102" s="0" t="n">
        <v>1</v>
      </c>
      <c r="V2102" s="0" t="n">
        <v>0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1</v>
      </c>
      <c r="AE2102" s="0" t="n">
        <v>0</v>
      </c>
      <c r="AF2102" s="0" t="n">
        <v>0</v>
      </c>
      <c r="AG2102" s="0" t="n">
        <v>0</v>
      </c>
      <c r="AH2102" s="0" t="n">
        <v>0</v>
      </c>
    </row>
    <row r="2103" customFormat="false" ht="12.75" hidden="false" customHeight="false" outlineLevel="0" collapsed="false">
      <c r="A2103" s="0" t="n">
        <v>3014593</v>
      </c>
      <c r="B2103" s="0" t="n">
        <v>94.21817188</v>
      </c>
      <c r="C2103" s="0" t="n">
        <v>21.44</v>
      </c>
      <c r="D2103" s="0" t="n">
        <v>0</v>
      </c>
      <c r="E2103" s="0" t="n">
        <v>0</v>
      </c>
      <c r="F2103" s="0" t="n">
        <v>1</v>
      </c>
      <c r="G2103" s="0" t="n">
        <v>1</v>
      </c>
      <c r="H2103" s="0" t="n">
        <v>0</v>
      </c>
      <c r="I2103" s="0" t="n">
        <v>1</v>
      </c>
      <c r="J2103" s="0" t="n">
        <v>0</v>
      </c>
      <c r="K2103" s="0" t="n">
        <v>0</v>
      </c>
      <c r="L2103" s="0" t="n">
        <v>1</v>
      </c>
      <c r="M2103" s="0" t="n">
        <v>0</v>
      </c>
      <c r="N2103" s="0" t="n">
        <v>1</v>
      </c>
      <c r="O2103" s="0" t="n">
        <v>1</v>
      </c>
      <c r="P2103" s="0" t="n">
        <v>0</v>
      </c>
      <c r="Q2103" s="0" t="n">
        <v>0</v>
      </c>
      <c r="R2103" s="0" t="n">
        <v>0</v>
      </c>
      <c r="S2103" s="0" t="n">
        <v>1</v>
      </c>
      <c r="T2103" s="0" t="n">
        <v>0</v>
      </c>
      <c r="U2103" s="0" t="n">
        <v>1</v>
      </c>
      <c r="V2103" s="0" t="n">
        <v>0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1</v>
      </c>
      <c r="AE2103" s="0" t="n">
        <v>0</v>
      </c>
      <c r="AF2103" s="0" t="n">
        <v>0</v>
      </c>
      <c r="AG2103" s="0" t="n">
        <v>0</v>
      </c>
      <c r="AH2103" s="0" t="n">
        <v>0</v>
      </c>
    </row>
    <row r="2104" customFormat="false" ht="12.75" hidden="false" customHeight="false" outlineLevel="0" collapsed="false">
      <c r="A2104" s="0" t="n">
        <v>3014593</v>
      </c>
      <c r="B2104" s="0" t="n">
        <v>94.21817188</v>
      </c>
      <c r="C2104" s="0" t="n">
        <v>21.44</v>
      </c>
      <c r="D2104" s="0" t="n">
        <v>0</v>
      </c>
      <c r="E2104" s="0" t="n">
        <v>0</v>
      </c>
      <c r="F2104" s="0" t="n">
        <v>0</v>
      </c>
      <c r="G2104" s="0" t="n">
        <v>1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1</v>
      </c>
      <c r="M2104" s="0" t="n">
        <v>0</v>
      </c>
      <c r="N2104" s="0" t="n">
        <v>1</v>
      </c>
      <c r="O2104" s="0" t="n">
        <v>0</v>
      </c>
      <c r="P2104" s="0" t="n">
        <v>0</v>
      </c>
      <c r="Q2104" s="0" t="n">
        <v>0</v>
      </c>
      <c r="R2104" s="0" t="n">
        <v>0</v>
      </c>
      <c r="S2104" s="0" t="n">
        <v>1</v>
      </c>
      <c r="T2104" s="0" t="n">
        <v>0</v>
      </c>
      <c r="U2104" s="0" t="n">
        <v>1</v>
      </c>
      <c r="V2104" s="0" t="n">
        <v>0</v>
      </c>
      <c r="W2104" s="0" t="n">
        <v>0</v>
      </c>
      <c r="X2104" s="0" t="n">
        <v>1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1</v>
      </c>
      <c r="AE2104" s="0" t="n">
        <v>0</v>
      </c>
      <c r="AF2104" s="0" t="n">
        <v>0</v>
      </c>
      <c r="AG2104" s="0" t="n">
        <v>1</v>
      </c>
      <c r="AH2104" s="0" t="n">
        <v>0</v>
      </c>
    </row>
    <row r="2105" customFormat="false" ht="12.75" hidden="false" customHeight="false" outlineLevel="0" collapsed="false">
      <c r="A2105" s="0" t="n">
        <v>3034960</v>
      </c>
      <c r="B2105" s="0" t="n">
        <v>252.5015</v>
      </c>
      <c r="C2105" s="0" t="n">
        <v>300.85001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1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</row>
    <row r="2106" customFormat="false" ht="12.75" hidden="false" customHeight="false" outlineLevel="0" collapsed="false">
      <c r="A2106" s="0" t="n">
        <v>3034960</v>
      </c>
      <c r="B2106" s="0" t="n">
        <v>252.5015</v>
      </c>
      <c r="C2106" s="0" t="n">
        <v>300.85001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0</v>
      </c>
      <c r="P2106" s="0" t="n">
        <v>0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1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</row>
    <row r="2107" customFormat="false" ht="12.75" hidden="false" customHeight="false" outlineLevel="0" collapsed="false">
      <c r="A2107" s="0" t="n">
        <v>3038868</v>
      </c>
      <c r="B2107" s="0" t="n">
        <v>257.9587969</v>
      </c>
      <c r="C2107" s="0" t="n">
        <v>432.73001</v>
      </c>
      <c r="D2107" s="0" t="n">
        <v>0</v>
      </c>
      <c r="E2107" s="0" t="n">
        <v>0</v>
      </c>
      <c r="F2107" s="0" t="n">
        <v>0</v>
      </c>
      <c r="G2107" s="0" t="n">
        <v>1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0</v>
      </c>
      <c r="P2107" s="0" t="n">
        <v>0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</row>
    <row r="2108" customFormat="false" ht="12.75" hidden="false" customHeight="false" outlineLevel="0" collapsed="false">
      <c r="A2108" s="0" t="n">
        <v>3014176</v>
      </c>
      <c r="B2108" s="0" t="n">
        <v>84.89485156</v>
      </c>
      <c r="C2108" s="0" t="n">
        <v>41.96</v>
      </c>
      <c r="D2108" s="0" t="n">
        <v>0</v>
      </c>
      <c r="E2108" s="0" t="n">
        <v>0</v>
      </c>
      <c r="F2108" s="0" t="n">
        <v>0</v>
      </c>
      <c r="G2108" s="0" t="n">
        <v>1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1</v>
      </c>
      <c r="V2108" s="0" t="n">
        <v>0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</row>
    <row r="2109" customFormat="false" ht="12.75" hidden="false" customHeight="false" outlineLevel="0" collapsed="false">
      <c r="A2109" s="0" t="n">
        <v>3014176</v>
      </c>
      <c r="B2109" s="0" t="n">
        <v>84.89485156</v>
      </c>
      <c r="C2109" s="0" t="n">
        <v>41.96</v>
      </c>
      <c r="D2109" s="0" t="n">
        <v>0</v>
      </c>
      <c r="E2109" s="0" t="n">
        <v>0</v>
      </c>
      <c r="F2109" s="0" t="n">
        <v>0</v>
      </c>
      <c r="G2109" s="0" t="n">
        <v>1</v>
      </c>
      <c r="H2109" s="0" t="n">
        <v>0</v>
      </c>
      <c r="I2109" s="0" t="n">
        <v>1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1</v>
      </c>
      <c r="P2109" s="0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1</v>
      </c>
      <c r="V2109" s="0" t="n">
        <v>0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1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</row>
    <row r="2110" customFormat="false" ht="12.75" hidden="false" customHeight="false" outlineLevel="0" collapsed="false">
      <c r="A2110" s="0" t="n">
        <v>3006600</v>
      </c>
      <c r="B2110" s="0" t="n">
        <v>8.44601953</v>
      </c>
      <c r="C2110" s="0" t="n">
        <v>18.41</v>
      </c>
      <c r="D2110" s="0" t="n">
        <v>0</v>
      </c>
      <c r="E2110" s="0" t="n">
        <v>0</v>
      </c>
      <c r="F2110" s="0" t="n">
        <v>0</v>
      </c>
      <c r="G2110" s="0" t="n">
        <v>1</v>
      </c>
      <c r="H2110" s="0" t="n">
        <v>0</v>
      </c>
      <c r="I2110" s="0" t="n">
        <v>1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1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1</v>
      </c>
      <c r="V2110" s="0" t="n">
        <v>0</v>
      </c>
      <c r="W2110" s="0" t="n">
        <v>0</v>
      </c>
      <c r="X2110" s="0" t="n">
        <v>1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0</v>
      </c>
    </row>
    <row r="2111" customFormat="false" ht="12.75" hidden="false" customHeight="false" outlineLevel="0" collapsed="false">
      <c r="A2111" s="0" t="n">
        <v>3006780</v>
      </c>
      <c r="B2111" s="0" t="n">
        <v>9.61212012</v>
      </c>
      <c r="C2111" s="0" t="n">
        <v>138.16</v>
      </c>
      <c r="D2111" s="0" t="n">
        <v>0</v>
      </c>
      <c r="E2111" s="0" t="n">
        <v>0</v>
      </c>
      <c r="F2111" s="0" t="n">
        <v>0</v>
      </c>
      <c r="G2111" s="0" t="n">
        <v>1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1</v>
      </c>
      <c r="O2111" s="0" t="n">
        <v>1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</row>
    <row r="2112" customFormat="false" ht="12.75" hidden="false" customHeight="false" outlineLevel="0" collapsed="false">
      <c r="A2112" s="0" t="n">
        <v>3004306</v>
      </c>
      <c r="B2112" s="0" t="n">
        <v>13.22491992</v>
      </c>
      <c r="C2112" s="0" t="n">
        <v>58.92</v>
      </c>
      <c r="D2112" s="0" t="n">
        <v>0</v>
      </c>
      <c r="E2112" s="0" t="n">
        <v>0</v>
      </c>
      <c r="F2112" s="0" t="n">
        <v>0</v>
      </c>
      <c r="G2112" s="0" t="n">
        <v>1</v>
      </c>
      <c r="H2112" s="0" t="n">
        <v>0</v>
      </c>
      <c r="I2112" s="0" t="n">
        <v>1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0</v>
      </c>
      <c r="O2112" s="0" t="n">
        <v>1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</row>
    <row r="2113" customFormat="false" ht="12.75" hidden="false" customHeight="false" outlineLevel="0" collapsed="false">
      <c r="A2113" s="0" t="n">
        <v>3004073</v>
      </c>
      <c r="B2113" s="0" t="n">
        <v>16.13741016</v>
      </c>
      <c r="C2113" s="0" t="n">
        <v>159.45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</row>
    <row r="2114" customFormat="false" ht="12.75" hidden="false" customHeight="false" outlineLevel="0" collapsed="false">
      <c r="A2114" s="0" t="n">
        <v>3004250</v>
      </c>
      <c r="B2114" s="0" t="n">
        <v>14.03190039</v>
      </c>
      <c r="C2114" s="0" t="n">
        <v>76.48</v>
      </c>
      <c r="D2114" s="0" t="n">
        <v>0</v>
      </c>
      <c r="E2114" s="0" t="n">
        <v>0</v>
      </c>
      <c r="F2114" s="0" t="n">
        <v>0</v>
      </c>
      <c r="G2114" s="0" t="n">
        <v>1</v>
      </c>
      <c r="H2114" s="0" t="n">
        <v>0</v>
      </c>
      <c r="I2114" s="0" t="n">
        <v>1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</row>
    <row r="2115" customFormat="false" ht="12.75" hidden="false" customHeight="false" outlineLevel="0" collapsed="false">
      <c r="A2115" s="0" t="n">
        <v>3005041</v>
      </c>
      <c r="B2115" s="0" t="n">
        <v>2.25977002</v>
      </c>
      <c r="C2115" s="0" t="n">
        <v>28.91</v>
      </c>
      <c r="D2115" s="0" t="n">
        <v>0</v>
      </c>
      <c r="E2115" s="0" t="n">
        <v>0</v>
      </c>
      <c r="F2115" s="0" t="n">
        <v>0</v>
      </c>
      <c r="G2115" s="0" t="n">
        <v>1</v>
      </c>
      <c r="H2115" s="0" t="n">
        <v>0</v>
      </c>
      <c r="I2115" s="0" t="n">
        <v>1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0</v>
      </c>
      <c r="O2115" s="0" t="n">
        <v>1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1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</row>
    <row r="2116" customFormat="false" ht="12.75" hidden="false" customHeight="false" outlineLevel="0" collapsed="false">
      <c r="A2116" s="0" t="n">
        <v>3004927</v>
      </c>
      <c r="B2116" s="0" t="n">
        <v>12.57733984</v>
      </c>
      <c r="C2116" s="0" t="n">
        <v>39.67</v>
      </c>
      <c r="D2116" s="0" t="n">
        <v>0</v>
      </c>
      <c r="E2116" s="0" t="n">
        <v>0</v>
      </c>
      <c r="F2116" s="0" t="n">
        <v>0</v>
      </c>
      <c r="G2116" s="0" t="n">
        <v>1</v>
      </c>
      <c r="H2116" s="0" t="n">
        <v>0</v>
      </c>
      <c r="I2116" s="0" t="n">
        <v>1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1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1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1</v>
      </c>
      <c r="AE2116" s="0" t="n">
        <v>0</v>
      </c>
      <c r="AF2116" s="0" t="n">
        <v>0</v>
      </c>
      <c r="AG2116" s="0" t="n">
        <v>0</v>
      </c>
      <c r="AH2116" s="0" t="n">
        <v>0</v>
      </c>
    </row>
    <row r="2117" customFormat="false" ht="12.75" hidden="false" customHeight="false" outlineLevel="0" collapsed="false">
      <c r="A2117" s="0" t="n">
        <v>3003838</v>
      </c>
      <c r="B2117" s="0" t="n">
        <v>5.79800977</v>
      </c>
      <c r="C2117" s="0" t="n">
        <v>76.05</v>
      </c>
      <c r="D2117" s="0" t="n">
        <v>0</v>
      </c>
      <c r="E2117" s="0" t="n">
        <v>0</v>
      </c>
      <c r="F2117" s="0" t="n">
        <v>0</v>
      </c>
      <c r="G2117" s="0" t="n">
        <v>1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1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1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</row>
    <row r="2118" customFormat="false" ht="12.75" hidden="false" customHeight="false" outlineLevel="0" collapsed="false">
      <c r="A2118" s="0" t="n">
        <v>3003797</v>
      </c>
      <c r="B2118" s="0" t="n">
        <v>5.80652979</v>
      </c>
      <c r="C2118" s="0" t="n">
        <v>17.47</v>
      </c>
      <c r="D2118" s="0" t="n">
        <v>0</v>
      </c>
      <c r="E2118" s="0" t="n">
        <v>0</v>
      </c>
      <c r="F2118" s="0" t="n">
        <v>0</v>
      </c>
      <c r="G2118" s="0" t="n">
        <v>1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0</v>
      </c>
      <c r="O2118" s="0" t="n">
        <v>1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1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</row>
    <row r="2119" customFormat="false" ht="12.75" hidden="false" customHeight="false" outlineLevel="0" collapsed="false">
      <c r="A2119" s="0" t="n">
        <v>3003695</v>
      </c>
      <c r="B2119" s="0" t="n">
        <v>3.2218999</v>
      </c>
      <c r="C2119" s="0" t="n">
        <v>87.69</v>
      </c>
      <c r="D2119" s="0" t="n">
        <v>0</v>
      </c>
      <c r="E2119" s="0" t="n">
        <v>0</v>
      </c>
      <c r="F2119" s="0" t="n">
        <v>0</v>
      </c>
      <c r="G2119" s="0" t="n">
        <v>1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1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1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</row>
    <row r="2120" customFormat="false" ht="12.75" hidden="false" customHeight="false" outlineLevel="0" collapsed="false">
      <c r="A2120" s="0" t="n">
        <v>3006780</v>
      </c>
      <c r="B2120" s="0" t="n">
        <v>9.61212012</v>
      </c>
      <c r="C2120" s="0" t="n">
        <v>138.16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1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</row>
    <row r="2121" customFormat="false" ht="12.75" hidden="false" customHeight="false" outlineLevel="0" collapsed="false">
      <c r="A2121" s="0" t="n">
        <v>3004180</v>
      </c>
      <c r="B2121" s="0" t="n">
        <v>1.61307996</v>
      </c>
      <c r="C2121" s="0" t="n">
        <v>28.15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1</v>
      </c>
      <c r="O2121" s="0" t="n">
        <v>1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1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</row>
    <row r="2122" customFormat="false" ht="12.75" hidden="false" customHeight="false" outlineLevel="0" collapsed="false">
      <c r="A2122" s="0" t="n">
        <v>3003838</v>
      </c>
      <c r="B2122" s="0" t="n">
        <v>5.79800977</v>
      </c>
      <c r="C2122" s="0" t="n">
        <v>76.05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1</v>
      </c>
      <c r="O2122" s="0" t="n">
        <v>1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</row>
    <row r="2123" customFormat="false" ht="12.75" hidden="false" customHeight="false" outlineLevel="0" collapsed="false">
      <c r="A2123" s="0" t="n">
        <v>3003724</v>
      </c>
      <c r="B2123" s="0" t="n">
        <v>2.43036011</v>
      </c>
      <c r="C2123" s="0" t="n">
        <v>37.85</v>
      </c>
      <c r="D2123" s="0" t="n">
        <v>0</v>
      </c>
      <c r="E2123" s="0" t="n">
        <v>0</v>
      </c>
      <c r="F2123" s="0" t="n">
        <v>0</v>
      </c>
      <c r="G2123" s="0" t="n">
        <v>1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n">
        <v>0</v>
      </c>
      <c r="N2123" s="0" t="n">
        <v>1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1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</row>
    <row r="2124" customFormat="false" ht="12.75" hidden="false" customHeight="false" outlineLevel="0" collapsed="false">
      <c r="A2124" s="0" t="n">
        <v>3003384</v>
      </c>
      <c r="B2124" s="0" t="n">
        <v>0.57426001</v>
      </c>
      <c r="C2124" s="0" t="n">
        <v>14.66</v>
      </c>
      <c r="D2124" s="0" t="n">
        <v>0</v>
      </c>
      <c r="E2124" s="0" t="n">
        <v>0</v>
      </c>
      <c r="F2124" s="0" t="n">
        <v>0</v>
      </c>
      <c r="G2124" s="0" t="n">
        <v>1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1</v>
      </c>
      <c r="V2124" s="0" t="n">
        <v>0</v>
      </c>
      <c r="W2124" s="0" t="n">
        <v>0</v>
      </c>
      <c r="X2124" s="0" t="n">
        <v>1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</row>
    <row r="2125" customFormat="false" ht="12.75" hidden="false" customHeight="false" outlineLevel="0" collapsed="false">
      <c r="A2125" s="0" t="n">
        <v>3033608</v>
      </c>
      <c r="B2125" s="0" t="n">
        <v>14.76983984</v>
      </c>
      <c r="C2125" s="0" t="n">
        <v>69.94</v>
      </c>
      <c r="D2125" s="0" t="n">
        <v>0</v>
      </c>
      <c r="E2125" s="0" t="n">
        <v>0</v>
      </c>
      <c r="F2125" s="0" t="n">
        <v>0</v>
      </c>
      <c r="G2125" s="0" t="n">
        <v>1</v>
      </c>
      <c r="H2125" s="0" t="n">
        <v>0</v>
      </c>
      <c r="I2125" s="0" t="n">
        <v>1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1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1</v>
      </c>
      <c r="AH2125" s="0" t="n">
        <v>0</v>
      </c>
    </row>
    <row r="2126" customFormat="false" ht="12.75" hidden="false" customHeight="false" outlineLevel="0" collapsed="false">
      <c r="A2126" s="0" t="n">
        <v>3024626</v>
      </c>
      <c r="B2126" s="0" t="n">
        <v>193.0987031</v>
      </c>
      <c r="C2126" s="0" t="n">
        <v>424.60999</v>
      </c>
      <c r="D2126" s="0" t="n">
        <v>0</v>
      </c>
      <c r="E2126" s="0" t="n">
        <v>0</v>
      </c>
      <c r="F2126" s="0" t="n">
        <v>1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1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</row>
    <row r="2127" customFormat="false" ht="12.75" hidden="false" customHeight="false" outlineLevel="0" collapsed="false">
      <c r="A2127" s="0" t="n">
        <v>3024259</v>
      </c>
      <c r="B2127" s="0" t="n">
        <v>182.2647969</v>
      </c>
      <c r="C2127" s="0" t="n">
        <v>482.45001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0</v>
      </c>
      <c r="AF2127" s="0" t="n">
        <v>0</v>
      </c>
      <c r="AG2127" s="0" t="n">
        <v>0</v>
      </c>
      <c r="AH2127" s="0" t="n">
        <v>0</v>
      </c>
    </row>
    <row r="2128" customFormat="false" ht="12.75" hidden="false" customHeight="false" outlineLevel="0" collapsed="false">
      <c r="A2128" s="0" t="n">
        <v>3028124</v>
      </c>
      <c r="B2128" s="0" t="n">
        <v>213.1377969</v>
      </c>
      <c r="C2128" s="0" t="n">
        <v>344.92001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1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1</v>
      </c>
      <c r="AH2128" s="0" t="n">
        <v>0</v>
      </c>
    </row>
    <row r="2129" customFormat="false" ht="12.75" hidden="false" customHeight="false" outlineLevel="0" collapsed="false">
      <c r="A2129" s="0" t="n">
        <v>3028181</v>
      </c>
      <c r="B2129" s="0" t="n">
        <v>213.3924063</v>
      </c>
      <c r="C2129" s="0" t="n">
        <v>340.01001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1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1</v>
      </c>
      <c r="AH2129" s="0" t="n">
        <v>0</v>
      </c>
    </row>
    <row r="2130" customFormat="false" ht="12.75" hidden="false" customHeight="false" outlineLevel="0" collapsed="false">
      <c r="A2130" s="0" t="n">
        <v>3024259</v>
      </c>
      <c r="B2130" s="0" t="n">
        <v>182.2647969</v>
      </c>
      <c r="C2130" s="0" t="n">
        <v>482.45001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1</v>
      </c>
      <c r="AH2130" s="0" t="n">
        <v>0</v>
      </c>
    </row>
    <row r="2131" customFormat="false" ht="12.75" hidden="false" customHeight="false" outlineLevel="0" collapsed="false">
      <c r="A2131" s="0" t="n">
        <v>3024259</v>
      </c>
      <c r="B2131" s="0" t="n">
        <v>182.2647969</v>
      </c>
      <c r="C2131" s="0" t="n">
        <v>482.45001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1</v>
      </c>
      <c r="AH2131" s="0" t="n">
        <v>0</v>
      </c>
    </row>
    <row r="2132" customFormat="false" ht="12.75" hidden="false" customHeight="false" outlineLevel="0" collapsed="false">
      <c r="A2132" s="0" t="n">
        <v>3024259</v>
      </c>
      <c r="B2132" s="0" t="n">
        <v>182.2647969</v>
      </c>
      <c r="C2132" s="0" t="n">
        <v>482.45001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1</v>
      </c>
      <c r="AH2132" s="0" t="n">
        <v>0</v>
      </c>
    </row>
    <row r="2133" customFormat="false" ht="12.75" hidden="false" customHeight="false" outlineLevel="0" collapsed="false">
      <c r="A2133" s="0" t="n">
        <v>3022579</v>
      </c>
      <c r="B2133" s="0" t="n">
        <v>161.7987969</v>
      </c>
      <c r="C2133" s="0" t="n">
        <v>39.91</v>
      </c>
      <c r="D2133" s="0" t="n">
        <v>0</v>
      </c>
      <c r="E2133" s="0" t="n">
        <v>0</v>
      </c>
      <c r="F2133" s="0" t="n">
        <v>0</v>
      </c>
      <c r="G2133" s="0" t="n">
        <v>1</v>
      </c>
      <c r="H2133" s="0" t="n">
        <v>0</v>
      </c>
      <c r="I2133" s="0" t="n">
        <v>1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1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1</v>
      </c>
      <c r="AE2133" s="0" t="n">
        <v>0</v>
      </c>
      <c r="AF2133" s="0" t="n">
        <v>0</v>
      </c>
      <c r="AG2133" s="0" t="n">
        <v>1</v>
      </c>
      <c r="AH2133" s="0" t="n">
        <v>0</v>
      </c>
    </row>
    <row r="2134" customFormat="false" ht="12.75" hidden="false" customHeight="false" outlineLevel="0" collapsed="false">
      <c r="A2134" s="0" t="n">
        <v>3023515</v>
      </c>
      <c r="B2134" s="0" t="n">
        <v>171.5399063</v>
      </c>
      <c r="C2134" s="0" t="n">
        <v>37.5</v>
      </c>
      <c r="D2134" s="0" t="n">
        <v>0</v>
      </c>
      <c r="E2134" s="0" t="n">
        <v>0</v>
      </c>
      <c r="F2134" s="0" t="n">
        <v>1</v>
      </c>
      <c r="G2134" s="0" t="n">
        <v>1</v>
      </c>
      <c r="H2134" s="0" t="n">
        <v>0</v>
      </c>
      <c r="I2134" s="0" t="n">
        <v>1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1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1</v>
      </c>
      <c r="AH2134" s="0" t="n">
        <v>0</v>
      </c>
    </row>
    <row r="2135" customFormat="false" ht="12.75" hidden="false" customHeight="false" outlineLevel="0" collapsed="false">
      <c r="A2135" s="0" t="n">
        <v>3015543</v>
      </c>
      <c r="B2135" s="0" t="n">
        <v>101.589</v>
      </c>
      <c r="C2135" s="0" t="n">
        <v>60.07</v>
      </c>
      <c r="D2135" s="0" t="n">
        <v>0</v>
      </c>
      <c r="E2135" s="0" t="n">
        <v>0</v>
      </c>
      <c r="F2135" s="0" t="n">
        <v>0</v>
      </c>
      <c r="G2135" s="0" t="n">
        <v>1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1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1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1</v>
      </c>
      <c r="AE2135" s="0" t="n">
        <v>0</v>
      </c>
      <c r="AF2135" s="0" t="n">
        <v>0</v>
      </c>
      <c r="AG2135" s="0" t="n">
        <v>1</v>
      </c>
      <c r="AH2135" s="0" t="n">
        <v>0</v>
      </c>
    </row>
    <row r="2136" customFormat="false" ht="12.75" hidden="false" customHeight="false" outlineLevel="0" collapsed="false">
      <c r="A2136" s="0" t="n">
        <v>3018466</v>
      </c>
      <c r="B2136" s="0" t="n">
        <v>123.3527969</v>
      </c>
      <c r="C2136" s="0" t="n">
        <v>39.12</v>
      </c>
      <c r="D2136" s="0" t="n">
        <v>0</v>
      </c>
      <c r="E2136" s="0" t="n">
        <v>0</v>
      </c>
      <c r="F2136" s="0" t="n">
        <v>1</v>
      </c>
      <c r="G2136" s="0" t="n">
        <v>1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n">
        <v>0</v>
      </c>
      <c r="N2136" s="0" t="n">
        <v>1</v>
      </c>
      <c r="O2136" s="0" t="n">
        <v>1</v>
      </c>
      <c r="P2136" s="0" t="n">
        <v>0</v>
      </c>
      <c r="Q2136" s="0" t="n">
        <v>1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1</v>
      </c>
      <c r="AE2136" s="0" t="n">
        <v>0</v>
      </c>
      <c r="AF2136" s="0" t="n">
        <v>0</v>
      </c>
      <c r="AG2136" s="0" t="n">
        <v>0</v>
      </c>
      <c r="AH2136" s="0" t="n">
        <v>0</v>
      </c>
    </row>
    <row r="2137" customFormat="false" ht="12.75" hidden="false" customHeight="false" outlineLevel="0" collapsed="false">
      <c r="A2137" s="0" t="n">
        <v>3014494</v>
      </c>
      <c r="B2137" s="0" t="n">
        <v>9.64212012</v>
      </c>
      <c r="C2137" s="0" t="n">
        <v>17.85</v>
      </c>
      <c r="D2137" s="0" t="n">
        <v>0</v>
      </c>
      <c r="E2137" s="0" t="n">
        <v>0</v>
      </c>
      <c r="F2137" s="0" t="n">
        <v>1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n">
        <v>1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</row>
    <row r="2138" customFormat="false" ht="12.75" hidden="false" customHeight="false" outlineLevel="0" collapsed="false">
      <c r="A2138" s="0" t="n">
        <v>3012520</v>
      </c>
      <c r="B2138" s="0" t="n">
        <v>96.86890625</v>
      </c>
      <c r="C2138" s="0" t="n">
        <v>38.92</v>
      </c>
      <c r="D2138" s="0" t="n">
        <v>0</v>
      </c>
      <c r="E2138" s="0" t="n">
        <v>0</v>
      </c>
      <c r="F2138" s="0" t="n">
        <v>1</v>
      </c>
      <c r="G2138" s="0" t="n">
        <v>1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1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1</v>
      </c>
      <c r="AE2138" s="0" t="n">
        <v>0</v>
      </c>
      <c r="AF2138" s="0" t="n">
        <v>0</v>
      </c>
      <c r="AG2138" s="0" t="n">
        <v>0</v>
      </c>
      <c r="AH2138" s="0" t="n">
        <v>0</v>
      </c>
    </row>
    <row r="2139" customFormat="false" ht="12.75" hidden="false" customHeight="false" outlineLevel="0" collapsed="false">
      <c r="A2139" s="0" t="n">
        <v>3010319</v>
      </c>
      <c r="B2139" s="0" t="n">
        <v>5.44741992</v>
      </c>
      <c r="C2139" s="0" t="n">
        <v>59.26</v>
      </c>
      <c r="D2139" s="0" t="n">
        <v>0</v>
      </c>
      <c r="E2139" s="0" t="n">
        <v>0</v>
      </c>
      <c r="F2139" s="0" t="n">
        <v>1</v>
      </c>
      <c r="G2139" s="0" t="n">
        <v>1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1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</row>
    <row r="2140" customFormat="false" ht="12.75" hidden="false" customHeight="false" outlineLevel="0" collapsed="false">
      <c r="A2140" s="0" t="n">
        <v>3000538</v>
      </c>
      <c r="B2140" s="0" t="n">
        <v>1.09154004</v>
      </c>
      <c r="C2140" s="0" t="n">
        <v>14.45</v>
      </c>
      <c r="D2140" s="0" t="n">
        <v>0</v>
      </c>
      <c r="E2140" s="0" t="n">
        <v>0</v>
      </c>
      <c r="F2140" s="0" t="n">
        <v>1</v>
      </c>
      <c r="G2140" s="0" t="n">
        <v>1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n">
        <v>0</v>
      </c>
      <c r="N2140" s="0" t="n">
        <v>0</v>
      </c>
      <c r="O2140" s="0" t="n">
        <v>1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1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</row>
    <row r="2141" customFormat="false" ht="12.75" hidden="false" customHeight="false" outlineLevel="0" collapsed="false">
      <c r="A2141" s="0" t="n">
        <v>3000952</v>
      </c>
      <c r="B2141" s="0" t="n">
        <v>1.90066003</v>
      </c>
      <c r="C2141" s="0" t="n">
        <v>14.24</v>
      </c>
      <c r="D2141" s="0" t="n">
        <v>0</v>
      </c>
      <c r="E2141" s="0" t="n">
        <v>0</v>
      </c>
      <c r="F2141" s="0" t="n">
        <v>1</v>
      </c>
      <c r="G2141" s="0" t="n">
        <v>1</v>
      </c>
      <c r="H2141" s="0" t="n">
        <v>0</v>
      </c>
      <c r="I2141" s="0" t="n">
        <v>1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1</v>
      </c>
      <c r="V2141" s="0" t="n">
        <v>0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1</v>
      </c>
      <c r="AE2141" s="0" t="n">
        <v>0</v>
      </c>
      <c r="AF2141" s="0" t="n">
        <v>0</v>
      </c>
      <c r="AG2141" s="0" t="n">
        <v>0</v>
      </c>
      <c r="AH2141" s="0" t="n">
        <v>0</v>
      </c>
    </row>
    <row r="2142" customFormat="false" ht="12.75" hidden="false" customHeight="false" outlineLevel="0" collapsed="false">
      <c r="A2142" s="0" t="n">
        <v>3002564</v>
      </c>
      <c r="B2142" s="0" t="n">
        <v>12.64374023</v>
      </c>
      <c r="C2142" s="0" t="n">
        <v>70.61</v>
      </c>
      <c r="D2142" s="0" t="n">
        <v>0</v>
      </c>
      <c r="E2142" s="0" t="n">
        <v>0</v>
      </c>
      <c r="F2142" s="0" t="n">
        <v>1</v>
      </c>
      <c r="G2142" s="0" t="n">
        <v>0</v>
      </c>
      <c r="H2142" s="0" t="n">
        <v>0</v>
      </c>
      <c r="I2142" s="0" t="n">
        <v>1</v>
      </c>
      <c r="J2142" s="0" t="n">
        <v>0</v>
      </c>
      <c r="K2142" s="0" t="n">
        <v>0</v>
      </c>
      <c r="L2142" s="0" t="n">
        <v>0</v>
      </c>
      <c r="M2142" s="0" t="n">
        <v>0</v>
      </c>
      <c r="N2142" s="0" t="n">
        <v>0</v>
      </c>
      <c r="O2142" s="0" t="n">
        <v>0</v>
      </c>
      <c r="P2142" s="0" t="n">
        <v>0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1</v>
      </c>
      <c r="V2142" s="0" t="n">
        <v>0</v>
      </c>
      <c r="W2142" s="0" t="n">
        <v>0</v>
      </c>
      <c r="X2142" s="0" t="n">
        <v>1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1</v>
      </c>
      <c r="AE2142" s="0" t="n">
        <v>0</v>
      </c>
      <c r="AF2142" s="0" t="n">
        <v>0</v>
      </c>
      <c r="AG2142" s="0" t="n">
        <v>0</v>
      </c>
      <c r="AH2142" s="0" t="n">
        <v>0</v>
      </c>
    </row>
    <row r="2143" customFormat="false" ht="12.75" hidden="false" customHeight="false" outlineLevel="0" collapsed="false">
      <c r="A2143" s="0" t="n">
        <v>3002753</v>
      </c>
      <c r="B2143" s="0" t="n">
        <v>14.30012988</v>
      </c>
      <c r="C2143" s="0" t="n">
        <v>118.05</v>
      </c>
      <c r="D2143" s="0" t="n">
        <v>0</v>
      </c>
      <c r="E2143" s="0" t="n">
        <v>0</v>
      </c>
      <c r="F2143" s="0" t="n">
        <v>1</v>
      </c>
      <c r="G2143" s="0" t="n">
        <v>1</v>
      </c>
      <c r="H2143" s="0" t="n">
        <v>0</v>
      </c>
      <c r="I2143" s="0" t="n">
        <v>1</v>
      </c>
      <c r="J2143" s="0" t="n">
        <v>0</v>
      </c>
      <c r="K2143" s="0" t="n">
        <v>0</v>
      </c>
      <c r="L2143" s="0" t="n">
        <v>0</v>
      </c>
      <c r="M2143" s="0" t="n">
        <v>0</v>
      </c>
      <c r="N2143" s="0" t="n">
        <v>0</v>
      </c>
      <c r="O2143" s="0" t="n">
        <v>0</v>
      </c>
      <c r="P2143" s="0" t="n">
        <v>0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1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</row>
    <row r="2144" customFormat="false" ht="12.75" hidden="false" customHeight="false" outlineLevel="0" collapsed="false">
      <c r="A2144" s="0" t="n">
        <v>3002469</v>
      </c>
      <c r="B2144" s="0" t="n">
        <v>8.08352002</v>
      </c>
      <c r="C2144" s="0" t="n">
        <v>19.92</v>
      </c>
      <c r="D2144" s="0" t="n">
        <v>0</v>
      </c>
      <c r="E2144" s="0" t="n">
        <v>0</v>
      </c>
      <c r="F2144" s="0" t="n">
        <v>1</v>
      </c>
      <c r="G2144" s="0" t="n">
        <v>1</v>
      </c>
      <c r="H2144" s="0" t="n">
        <v>0</v>
      </c>
      <c r="I2144" s="0" t="n">
        <v>1</v>
      </c>
      <c r="J2144" s="0" t="n">
        <v>0</v>
      </c>
      <c r="K2144" s="0" t="n">
        <v>0</v>
      </c>
      <c r="L2144" s="0" t="n">
        <v>0</v>
      </c>
      <c r="M2144" s="0" t="n">
        <v>0</v>
      </c>
      <c r="N2144" s="0" t="n">
        <v>0</v>
      </c>
      <c r="O2144" s="0" t="n">
        <v>0</v>
      </c>
      <c r="P2144" s="0" t="n">
        <v>0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1</v>
      </c>
      <c r="V2144" s="0" t="n">
        <v>0</v>
      </c>
      <c r="W2144" s="0" t="n">
        <v>0</v>
      </c>
      <c r="X2144" s="0" t="n">
        <v>1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1</v>
      </c>
      <c r="AE2144" s="0" t="n">
        <v>0</v>
      </c>
      <c r="AF2144" s="0" t="n">
        <v>0</v>
      </c>
      <c r="AG2144" s="0" t="n">
        <v>0</v>
      </c>
      <c r="AH2144" s="0" t="n">
        <v>0</v>
      </c>
    </row>
    <row r="2145" customFormat="false" ht="12.75" hidden="false" customHeight="false" outlineLevel="0" collapsed="false">
      <c r="A2145" s="0" t="n">
        <v>3002999</v>
      </c>
      <c r="B2145" s="0" t="n">
        <v>2.61248999</v>
      </c>
      <c r="C2145" s="0" t="n">
        <v>18.11</v>
      </c>
      <c r="D2145" s="0" t="n">
        <v>0</v>
      </c>
      <c r="E2145" s="0" t="n">
        <v>0</v>
      </c>
      <c r="F2145" s="0" t="n">
        <v>1</v>
      </c>
      <c r="G2145" s="0" t="n">
        <v>1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n">
        <v>0</v>
      </c>
      <c r="N2145" s="0" t="n">
        <v>0</v>
      </c>
      <c r="O2145" s="0" t="n">
        <v>1</v>
      </c>
      <c r="P2145" s="0" t="n">
        <v>0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1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0</v>
      </c>
      <c r="AF2145" s="0" t="n">
        <v>0</v>
      </c>
      <c r="AG2145" s="0" t="n">
        <v>0</v>
      </c>
      <c r="AH2145" s="0" t="n">
        <v>0</v>
      </c>
    </row>
    <row r="2146" customFormat="false" ht="12.75" hidden="false" customHeight="false" outlineLevel="0" collapsed="false">
      <c r="A2146" s="0" t="n">
        <v>3004690</v>
      </c>
      <c r="B2146" s="0" t="n">
        <v>25.75644922</v>
      </c>
      <c r="C2146" s="0" t="n">
        <v>320.42999</v>
      </c>
      <c r="D2146" s="0" t="n">
        <v>0</v>
      </c>
      <c r="E2146" s="0" t="n">
        <v>0</v>
      </c>
      <c r="F2146" s="0" t="n">
        <v>0</v>
      </c>
      <c r="G2146" s="0" t="n">
        <v>1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n">
        <v>0</v>
      </c>
      <c r="N2146" s="0" t="n">
        <v>0</v>
      </c>
      <c r="O2146" s="0" t="n">
        <v>1</v>
      </c>
      <c r="P2146" s="0" t="n">
        <v>0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1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0</v>
      </c>
      <c r="AF2146" s="0" t="n">
        <v>0</v>
      </c>
      <c r="AG2146" s="0" t="n">
        <v>0</v>
      </c>
      <c r="AH2146" s="0" t="n">
        <v>0</v>
      </c>
    </row>
    <row r="2147" customFormat="false" ht="12.75" hidden="false" customHeight="false" outlineLevel="0" collapsed="false">
      <c r="A2147" s="0" t="n">
        <v>3003520</v>
      </c>
      <c r="B2147" s="0" t="n">
        <v>7.53749023</v>
      </c>
      <c r="C2147" s="0" t="n">
        <v>15.52</v>
      </c>
      <c r="D2147" s="0" t="n">
        <v>0</v>
      </c>
      <c r="E2147" s="0" t="n">
        <v>0</v>
      </c>
      <c r="F2147" s="0" t="n">
        <v>1</v>
      </c>
      <c r="G2147" s="0" t="n">
        <v>1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0</v>
      </c>
      <c r="O2147" s="0" t="n">
        <v>0</v>
      </c>
      <c r="P2147" s="0" t="n">
        <v>0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1</v>
      </c>
      <c r="V2147" s="0" t="n">
        <v>0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</row>
    <row r="2148" customFormat="false" ht="12.75" hidden="false" customHeight="false" outlineLevel="0" collapsed="false">
      <c r="A2148" s="0" t="n">
        <v>3011353</v>
      </c>
      <c r="B2148" s="0" t="n">
        <v>10.14823047</v>
      </c>
      <c r="C2148" s="0" t="n">
        <v>16.97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0</v>
      </c>
      <c r="O2148" s="0" t="n">
        <v>1</v>
      </c>
      <c r="P2148" s="0" t="n">
        <v>0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1</v>
      </c>
      <c r="AE2148" s="0" t="n">
        <v>0</v>
      </c>
      <c r="AF2148" s="0" t="n">
        <v>0</v>
      </c>
      <c r="AG2148" s="0" t="n">
        <v>0</v>
      </c>
      <c r="AH2148" s="0" t="n">
        <v>0</v>
      </c>
    </row>
    <row r="2149" customFormat="false" ht="12.75" hidden="false" customHeight="false" outlineLevel="0" collapsed="false">
      <c r="A2149" s="0" t="n">
        <v>3004035</v>
      </c>
      <c r="B2149" s="0" t="n">
        <v>10.43029004</v>
      </c>
      <c r="C2149" s="0" t="n">
        <v>157.94</v>
      </c>
      <c r="D2149" s="0" t="n">
        <v>0</v>
      </c>
      <c r="E2149" s="0" t="n">
        <v>0</v>
      </c>
      <c r="F2149" s="0" t="n">
        <v>0</v>
      </c>
      <c r="G2149" s="0" t="n">
        <v>1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n">
        <v>0</v>
      </c>
      <c r="N2149" s="0" t="n">
        <v>0</v>
      </c>
      <c r="O2149" s="0" t="n">
        <v>0</v>
      </c>
      <c r="P2149" s="0" t="n">
        <v>0</v>
      </c>
      <c r="Q2149" s="0" t="n">
        <v>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</row>
    <row r="2150" customFormat="false" ht="12.75" hidden="false" customHeight="false" outlineLevel="0" collapsed="false">
      <c r="A2150" s="0" t="n">
        <v>3004023</v>
      </c>
      <c r="B2150" s="0" t="n">
        <v>8.77690039</v>
      </c>
      <c r="C2150" s="0" t="n">
        <v>133.82001</v>
      </c>
      <c r="D2150" s="0" t="n">
        <v>0</v>
      </c>
      <c r="E2150" s="0" t="n">
        <v>0</v>
      </c>
      <c r="F2150" s="0" t="n">
        <v>1</v>
      </c>
      <c r="G2150" s="0" t="n">
        <v>1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n">
        <v>0</v>
      </c>
      <c r="N2150" s="0" t="n">
        <v>1</v>
      </c>
      <c r="O2150" s="0" t="n">
        <v>0</v>
      </c>
      <c r="P2150" s="0" t="n">
        <v>0</v>
      </c>
      <c r="Q2150" s="0" t="n">
        <v>0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</row>
    <row r="2151" customFormat="false" ht="12.75" hidden="false" customHeight="false" outlineLevel="0" collapsed="false">
      <c r="A2151" s="0" t="n">
        <v>3004512</v>
      </c>
      <c r="B2151" s="0" t="n">
        <v>22.31725977</v>
      </c>
      <c r="C2151" s="0" t="n">
        <v>70.74</v>
      </c>
      <c r="D2151" s="0" t="n">
        <v>0</v>
      </c>
      <c r="E2151" s="0" t="n">
        <v>0</v>
      </c>
      <c r="F2151" s="0" t="n">
        <v>1</v>
      </c>
      <c r="G2151" s="0" t="n">
        <v>1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n">
        <v>0</v>
      </c>
      <c r="N2151" s="0" t="n">
        <v>0</v>
      </c>
      <c r="O2151" s="0" t="n">
        <v>0</v>
      </c>
      <c r="P2151" s="0" t="n">
        <v>0</v>
      </c>
      <c r="Q2151" s="0" t="n">
        <v>0</v>
      </c>
      <c r="R2151" s="0" t="n">
        <v>0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1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</row>
    <row r="2152" customFormat="false" ht="12.75" hidden="false" customHeight="false" outlineLevel="0" collapsed="false">
      <c r="A2152" s="0" t="n">
        <v>3022868</v>
      </c>
      <c r="B2152" s="0" t="n">
        <v>170.3925938</v>
      </c>
      <c r="C2152" s="0" t="n">
        <v>288.48999</v>
      </c>
      <c r="D2152" s="0" t="n">
        <v>0</v>
      </c>
      <c r="E2152" s="0" t="n">
        <v>0</v>
      </c>
      <c r="F2152" s="0" t="n">
        <v>0</v>
      </c>
      <c r="G2152" s="0" t="n">
        <v>1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n">
        <v>0</v>
      </c>
      <c r="N2152" s="0" t="n">
        <v>0</v>
      </c>
      <c r="O2152" s="0" t="n">
        <v>0</v>
      </c>
      <c r="P2152" s="0" t="n">
        <v>0</v>
      </c>
      <c r="Q2152" s="0" t="n">
        <v>0</v>
      </c>
      <c r="R2152" s="0" t="n">
        <v>0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1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</row>
    <row r="2153" customFormat="false" ht="12.75" hidden="false" customHeight="false" outlineLevel="0" collapsed="false">
      <c r="A2153" s="0" t="n">
        <v>3023280</v>
      </c>
      <c r="B2153" s="0" t="n">
        <v>180.6467969</v>
      </c>
      <c r="C2153" s="0" t="n">
        <v>293.82001</v>
      </c>
      <c r="D2153" s="0" t="n">
        <v>0</v>
      </c>
      <c r="E2153" s="0" t="n">
        <v>0</v>
      </c>
      <c r="F2153" s="0" t="n">
        <v>0</v>
      </c>
      <c r="G2153" s="0" t="n">
        <v>1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n">
        <v>0</v>
      </c>
      <c r="N2153" s="0" t="n">
        <v>0</v>
      </c>
      <c r="O2153" s="0" t="n">
        <v>0</v>
      </c>
      <c r="P2153" s="0" t="n">
        <v>0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1</v>
      </c>
      <c r="AH2153" s="0" t="n">
        <v>0</v>
      </c>
    </row>
    <row r="2154" customFormat="false" ht="12.75" hidden="false" customHeight="false" outlineLevel="0" collapsed="false">
      <c r="A2154" s="0" t="n">
        <v>3023760</v>
      </c>
      <c r="B2154" s="0" t="n">
        <v>176.4700938</v>
      </c>
      <c r="C2154" s="0" t="n">
        <v>154.28999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0</v>
      </c>
      <c r="S2154" s="0" t="n">
        <v>0</v>
      </c>
      <c r="T2154" s="0" t="n">
        <v>0</v>
      </c>
      <c r="U2154" s="0" t="n">
        <v>1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1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</row>
    <row r="2155" customFormat="false" ht="12.75" hidden="false" customHeight="false" outlineLevel="0" collapsed="false">
      <c r="A2155" s="0" t="n">
        <v>3023527</v>
      </c>
      <c r="B2155" s="0" t="n">
        <v>170.1587031</v>
      </c>
      <c r="C2155" s="0" t="n">
        <v>36.35</v>
      </c>
      <c r="D2155" s="0" t="n">
        <v>0</v>
      </c>
      <c r="E2155" s="0" t="n">
        <v>0</v>
      </c>
      <c r="F2155" s="0" t="n">
        <v>0</v>
      </c>
      <c r="G2155" s="0" t="n">
        <v>1</v>
      </c>
      <c r="H2155" s="0" t="n">
        <v>0</v>
      </c>
      <c r="I2155" s="0" t="n">
        <v>1</v>
      </c>
      <c r="J2155" s="0" t="n">
        <v>0</v>
      </c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0</v>
      </c>
      <c r="P2155" s="0" t="n">
        <v>0</v>
      </c>
      <c r="Q2155" s="0" t="n">
        <v>0</v>
      </c>
      <c r="R2155" s="0" t="n">
        <v>0</v>
      </c>
      <c r="S2155" s="0" t="n">
        <v>0</v>
      </c>
      <c r="T2155" s="0" t="n">
        <v>0</v>
      </c>
      <c r="U2155" s="0" t="n">
        <v>1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</row>
    <row r="2156" customFormat="false" ht="12.75" hidden="false" customHeight="false" outlineLevel="0" collapsed="false">
      <c r="A2156" s="0" t="n">
        <v>3023179</v>
      </c>
      <c r="B2156" s="0" t="n">
        <v>168.5570938</v>
      </c>
      <c r="C2156" s="0" t="n">
        <v>194.12</v>
      </c>
      <c r="D2156" s="0" t="n">
        <v>0</v>
      </c>
      <c r="E2156" s="0" t="n">
        <v>0</v>
      </c>
      <c r="F2156" s="0" t="n">
        <v>1</v>
      </c>
      <c r="G2156" s="0" t="n">
        <v>1</v>
      </c>
      <c r="H2156" s="0" t="n">
        <v>0</v>
      </c>
      <c r="I2156" s="0" t="n">
        <v>1</v>
      </c>
      <c r="J2156" s="0" t="n">
        <v>0</v>
      </c>
      <c r="K2156" s="0" t="n">
        <v>0</v>
      </c>
      <c r="L2156" s="0" t="n">
        <v>0</v>
      </c>
      <c r="M2156" s="0" t="n">
        <v>0</v>
      </c>
      <c r="N2156" s="0" t="n">
        <v>0</v>
      </c>
      <c r="O2156" s="0" t="n">
        <v>0</v>
      </c>
      <c r="P2156" s="0" t="n">
        <v>0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1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</row>
    <row r="2157" customFormat="false" ht="12.75" hidden="false" customHeight="false" outlineLevel="0" collapsed="false">
      <c r="A2157" s="0" t="n">
        <v>3036107</v>
      </c>
      <c r="B2157" s="0" t="n">
        <v>91.28829688</v>
      </c>
      <c r="C2157" s="0" t="n">
        <v>100.05</v>
      </c>
      <c r="D2157" s="0" t="n">
        <v>0</v>
      </c>
      <c r="E2157" s="0" t="n">
        <v>0</v>
      </c>
      <c r="F2157" s="0" t="n">
        <v>0</v>
      </c>
      <c r="G2157" s="0" t="n">
        <v>1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n">
        <v>0</v>
      </c>
      <c r="N2157" s="0" t="n">
        <v>0</v>
      </c>
      <c r="O2157" s="0" t="n">
        <v>0</v>
      </c>
      <c r="P2157" s="0" t="n">
        <v>0</v>
      </c>
      <c r="Q2157" s="0" t="n">
        <v>0</v>
      </c>
      <c r="R2157" s="0" t="n">
        <v>0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</row>
    <row r="2158" customFormat="false" ht="12.75" hidden="false" customHeight="false" outlineLevel="0" collapsed="false">
      <c r="A2158" s="0" t="n">
        <v>3033454</v>
      </c>
      <c r="B2158" s="0" t="n">
        <v>14.62499023</v>
      </c>
      <c r="C2158" s="0" t="n">
        <v>58.67</v>
      </c>
      <c r="D2158" s="0" t="n">
        <v>0</v>
      </c>
      <c r="E2158" s="0" t="n">
        <v>0</v>
      </c>
      <c r="F2158" s="0" t="n">
        <v>1</v>
      </c>
      <c r="G2158" s="0" t="n">
        <v>1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n">
        <v>0</v>
      </c>
      <c r="N2158" s="0" t="n">
        <v>0</v>
      </c>
      <c r="O2158" s="0" t="n">
        <v>0</v>
      </c>
      <c r="P2158" s="0" t="n">
        <v>0</v>
      </c>
      <c r="Q2158" s="0" t="n">
        <v>0</v>
      </c>
      <c r="R2158" s="0" t="n">
        <v>0</v>
      </c>
      <c r="S2158" s="0" t="n">
        <v>0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1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0</v>
      </c>
      <c r="AF2158" s="0" t="n">
        <v>0</v>
      </c>
      <c r="AG2158" s="0" t="n">
        <v>0</v>
      </c>
      <c r="AH2158" s="0" t="n">
        <v>0</v>
      </c>
    </row>
    <row r="2159" customFormat="false" ht="12.75" hidden="false" customHeight="false" outlineLevel="0" collapsed="false">
      <c r="A2159" s="0" t="n">
        <v>3037632</v>
      </c>
      <c r="B2159" s="0" t="n">
        <v>61.11383984</v>
      </c>
      <c r="C2159" s="0" t="n">
        <v>170.75</v>
      </c>
      <c r="D2159" s="0" t="n">
        <v>0</v>
      </c>
      <c r="E2159" s="0" t="n">
        <v>0</v>
      </c>
      <c r="F2159" s="0" t="n">
        <v>0</v>
      </c>
      <c r="G2159" s="0" t="n">
        <v>1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0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1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</row>
    <row r="2160" customFormat="false" ht="12.75" hidden="false" customHeight="false" outlineLevel="0" collapsed="false">
      <c r="A2160" s="0" t="n">
        <v>3024534</v>
      </c>
      <c r="B2160" s="0" t="n">
        <v>184.2104063</v>
      </c>
      <c r="C2160" s="0" t="n">
        <v>219.00999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0</v>
      </c>
      <c r="S2160" s="0" t="n">
        <v>1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</row>
    <row r="2161" customFormat="false" ht="12.75" hidden="false" customHeight="false" outlineLevel="0" collapsed="false">
      <c r="A2161" s="0" t="n">
        <v>3024626</v>
      </c>
      <c r="B2161" s="0" t="n">
        <v>193.0987031</v>
      </c>
      <c r="C2161" s="0" t="n">
        <v>424.60999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1</v>
      </c>
      <c r="AH2161" s="0" t="n">
        <v>0</v>
      </c>
    </row>
    <row r="2162" customFormat="false" ht="12.75" hidden="false" customHeight="false" outlineLevel="0" collapsed="false">
      <c r="A2162" s="0" t="n">
        <v>3024626</v>
      </c>
      <c r="B2162" s="0" t="n">
        <v>193.0987031</v>
      </c>
      <c r="C2162" s="0" t="n">
        <v>424.60999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1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</row>
    <row r="2163" customFormat="false" ht="12.75" hidden="false" customHeight="false" outlineLevel="0" collapsed="false">
      <c r="A2163" s="0" t="n">
        <v>3014176</v>
      </c>
      <c r="B2163" s="0" t="n">
        <v>84.89485156</v>
      </c>
      <c r="C2163" s="0" t="n">
        <v>41.96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1</v>
      </c>
      <c r="J2163" s="0" t="n">
        <v>0</v>
      </c>
      <c r="K2163" s="0" t="n">
        <v>0</v>
      </c>
      <c r="L2163" s="0" t="n">
        <v>0</v>
      </c>
      <c r="M2163" s="0" t="n">
        <v>0</v>
      </c>
      <c r="N2163" s="0" t="n">
        <v>0</v>
      </c>
      <c r="O2163" s="0" t="n">
        <v>1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1</v>
      </c>
      <c r="V2163" s="0" t="n">
        <v>0</v>
      </c>
      <c r="W2163" s="0" t="n">
        <v>0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</row>
    <row r="2164" customFormat="false" ht="12.75" hidden="false" customHeight="false" outlineLevel="0" collapsed="false">
      <c r="A2164" s="0" t="n">
        <v>3014126</v>
      </c>
      <c r="B2164" s="0" t="n">
        <v>86.6579375</v>
      </c>
      <c r="C2164" s="0" t="n">
        <v>157.89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</row>
    <row r="2165" customFormat="false" ht="12.75" hidden="false" customHeight="false" outlineLevel="0" collapsed="false">
      <c r="A2165" s="0" t="n">
        <v>3014144</v>
      </c>
      <c r="B2165" s="0" t="n">
        <v>87.99463281</v>
      </c>
      <c r="C2165" s="0" t="n">
        <v>382.98999</v>
      </c>
      <c r="D2165" s="0" t="n">
        <v>0</v>
      </c>
      <c r="E2165" s="0" t="n">
        <v>0</v>
      </c>
      <c r="F2165" s="0" t="n">
        <v>0</v>
      </c>
      <c r="G2165" s="0" t="n">
        <v>1</v>
      </c>
      <c r="H2165" s="0" t="n">
        <v>0</v>
      </c>
      <c r="I2165" s="0" t="n">
        <v>1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G2165" s="0" t="n">
        <v>1</v>
      </c>
      <c r="AH2165" s="0" t="n">
        <v>0</v>
      </c>
    </row>
    <row r="2166" customFormat="false" ht="12.75" hidden="false" customHeight="false" outlineLevel="0" collapsed="false">
      <c r="A2166" s="0" t="n">
        <v>3014325</v>
      </c>
      <c r="B2166" s="0" t="n">
        <v>87.71007031</v>
      </c>
      <c r="C2166" s="0" t="n">
        <v>202.83</v>
      </c>
      <c r="D2166" s="0" t="n">
        <v>0</v>
      </c>
      <c r="E2166" s="0" t="n">
        <v>0</v>
      </c>
      <c r="F2166" s="0" t="n">
        <v>0</v>
      </c>
      <c r="G2166" s="0" t="n">
        <v>1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0</v>
      </c>
      <c r="AG2166" s="0" t="n">
        <v>1</v>
      </c>
      <c r="AH2166" s="0" t="n">
        <v>0</v>
      </c>
    </row>
    <row r="2167" customFormat="false" ht="12.75" hidden="false" customHeight="false" outlineLevel="0" collapsed="false">
      <c r="A2167" s="0" t="n">
        <v>3004109</v>
      </c>
      <c r="B2167" s="0" t="n">
        <v>15.64284961</v>
      </c>
      <c r="C2167" s="0" t="n">
        <v>140.00999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</row>
    <row r="2168" customFormat="false" ht="12.75" hidden="false" customHeight="false" outlineLevel="0" collapsed="false">
      <c r="A2168" s="0" t="n">
        <v>3004306</v>
      </c>
      <c r="B2168" s="0" t="n">
        <v>13.22491992</v>
      </c>
      <c r="C2168" s="0" t="n">
        <v>58.92</v>
      </c>
      <c r="D2168" s="0" t="n">
        <v>0</v>
      </c>
      <c r="E2168" s="0" t="n">
        <v>0</v>
      </c>
      <c r="F2168" s="0" t="n">
        <v>0</v>
      </c>
      <c r="G2168" s="0" t="n">
        <v>1</v>
      </c>
      <c r="H2168" s="0" t="n">
        <v>0</v>
      </c>
      <c r="I2168" s="0" t="n">
        <v>1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1</v>
      </c>
      <c r="O2168" s="0" t="n">
        <v>1</v>
      </c>
      <c r="P2168" s="0" t="n">
        <v>0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1</v>
      </c>
      <c r="V2168" s="0" t="n">
        <v>0</v>
      </c>
      <c r="W2168" s="0" t="n">
        <v>0</v>
      </c>
      <c r="X2168" s="0" t="n">
        <v>0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</row>
    <row r="2169" customFormat="false" ht="12.75" hidden="false" customHeight="false" outlineLevel="0" collapsed="false">
      <c r="A2169" s="0" t="n">
        <v>3004302</v>
      </c>
      <c r="B2169" s="0" t="n">
        <v>13.35733984</v>
      </c>
      <c r="C2169" s="0" t="n">
        <v>58.92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</row>
    <row r="2170" customFormat="false" ht="12.75" hidden="false" customHeight="false" outlineLevel="0" collapsed="false">
      <c r="A2170" s="0" t="n">
        <v>3024572</v>
      </c>
      <c r="B2170" s="0" t="n">
        <v>185.4892031</v>
      </c>
      <c r="C2170" s="0" t="n">
        <v>236.16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1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</row>
    <row r="2171" customFormat="false" ht="12.75" hidden="false" customHeight="false" outlineLevel="0" collapsed="false">
      <c r="A2171" s="0" t="n">
        <v>3003952</v>
      </c>
      <c r="B2171" s="0" t="n">
        <v>5.00043018</v>
      </c>
      <c r="C2171" s="0" t="n">
        <v>32.69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n">
        <v>0</v>
      </c>
      <c r="N2171" s="0" t="n">
        <v>1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</row>
    <row r="2172" customFormat="false" ht="12.75" hidden="false" customHeight="false" outlineLevel="0" collapsed="false">
      <c r="A2172" s="0" t="n">
        <v>3003838</v>
      </c>
      <c r="B2172" s="0" t="n">
        <v>5.79800977</v>
      </c>
      <c r="C2172" s="0" t="n">
        <v>76.05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n">
        <v>0</v>
      </c>
      <c r="N2172" s="0" t="n">
        <v>1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</row>
    <row r="2173" customFormat="false" ht="12.75" hidden="false" customHeight="false" outlineLevel="0" collapsed="false">
      <c r="A2173" s="0" t="n">
        <v>3006933</v>
      </c>
      <c r="B2173" s="0" t="n">
        <v>9.17028027</v>
      </c>
      <c r="C2173" s="0" t="n">
        <v>33.13</v>
      </c>
      <c r="D2173" s="0" t="n">
        <v>0</v>
      </c>
      <c r="E2173" s="0" t="n">
        <v>0</v>
      </c>
      <c r="F2173" s="0" t="n">
        <v>0</v>
      </c>
      <c r="G2173" s="0" t="n">
        <v>1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n">
        <v>0</v>
      </c>
      <c r="N2173" s="0" t="n">
        <v>1</v>
      </c>
      <c r="O2173" s="0" t="n">
        <v>0</v>
      </c>
      <c r="P2173" s="0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1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</row>
    <row r="2174" customFormat="false" ht="12.75" hidden="false" customHeight="false" outlineLevel="0" collapsed="false">
      <c r="A2174" s="0" t="n">
        <v>3006933</v>
      </c>
      <c r="B2174" s="0" t="n">
        <v>9.17028027</v>
      </c>
      <c r="C2174" s="0" t="n">
        <v>33.13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n">
        <v>0</v>
      </c>
      <c r="N2174" s="0" t="n">
        <v>1</v>
      </c>
      <c r="O2174" s="0" t="n">
        <v>1</v>
      </c>
      <c r="P2174" s="0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1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</row>
    <row r="2175" customFormat="false" ht="12.75" hidden="false" customHeight="false" outlineLevel="0" collapsed="false">
      <c r="A2175" s="0" t="n">
        <v>3005467</v>
      </c>
      <c r="B2175" s="0" t="n">
        <v>2.06822998</v>
      </c>
      <c r="C2175" s="0" t="n">
        <v>18.49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n">
        <v>0</v>
      </c>
      <c r="N2175" s="0" t="n">
        <v>1</v>
      </c>
      <c r="O2175" s="0" t="n">
        <v>0</v>
      </c>
      <c r="P2175" s="0" t="n">
        <v>0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</row>
    <row r="2176" customFormat="false" ht="12.75" hidden="false" customHeight="false" outlineLevel="0" collapsed="false">
      <c r="A2176" s="0" t="n">
        <v>3003965</v>
      </c>
      <c r="B2176" s="0" t="n">
        <v>4.9734502</v>
      </c>
      <c r="C2176" s="0" t="n">
        <v>37.29</v>
      </c>
      <c r="D2176" s="0" t="n">
        <v>0</v>
      </c>
      <c r="E2176" s="0" t="n">
        <v>0</v>
      </c>
      <c r="F2176" s="0" t="n">
        <v>0</v>
      </c>
      <c r="G2176" s="0" t="n">
        <v>1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n">
        <v>0</v>
      </c>
      <c r="N2176" s="0" t="n">
        <v>1</v>
      </c>
      <c r="O2176" s="0" t="n">
        <v>0</v>
      </c>
      <c r="P2176" s="0" t="n">
        <v>0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</row>
    <row r="2177" customFormat="false" ht="12.75" hidden="false" customHeight="false" outlineLevel="0" collapsed="false">
      <c r="A2177" s="0" t="n">
        <v>3003945</v>
      </c>
      <c r="B2177" s="0" t="n">
        <v>5.30770996</v>
      </c>
      <c r="C2177" s="0" t="n">
        <v>80.53</v>
      </c>
      <c r="D2177" s="0" t="n">
        <v>0</v>
      </c>
      <c r="E2177" s="0" t="n">
        <v>0</v>
      </c>
      <c r="F2177" s="0" t="n">
        <v>0</v>
      </c>
      <c r="G2177" s="0" t="n">
        <v>1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n">
        <v>0</v>
      </c>
      <c r="N2177" s="0" t="n">
        <v>1</v>
      </c>
      <c r="O2177" s="0" t="n">
        <v>0</v>
      </c>
      <c r="P2177" s="0" t="n">
        <v>0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</row>
    <row r="2178" customFormat="false" ht="12.75" hidden="false" customHeight="false" outlineLevel="0" collapsed="false">
      <c r="A2178" s="0" t="n">
        <v>3004180</v>
      </c>
      <c r="B2178" s="0" t="n">
        <v>1.61307996</v>
      </c>
      <c r="C2178" s="0" t="n">
        <v>28.15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n">
        <v>0</v>
      </c>
      <c r="N2178" s="0" t="n">
        <v>1</v>
      </c>
      <c r="O2178" s="0" t="n">
        <v>1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</row>
    <row r="2179" customFormat="false" ht="12.75" hidden="false" customHeight="false" outlineLevel="0" collapsed="false">
      <c r="A2179" s="0" t="n">
        <v>3002588</v>
      </c>
      <c r="B2179" s="0" t="n">
        <v>11.33632031</v>
      </c>
      <c r="C2179" s="0" t="n">
        <v>140.84</v>
      </c>
      <c r="D2179" s="0" t="n">
        <v>0</v>
      </c>
      <c r="E2179" s="0" t="n">
        <v>0</v>
      </c>
      <c r="F2179" s="0" t="n">
        <v>1</v>
      </c>
      <c r="G2179" s="0" t="n">
        <v>0</v>
      </c>
      <c r="H2179" s="0" t="n">
        <v>0</v>
      </c>
      <c r="I2179" s="0" t="n">
        <v>1</v>
      </c>
      <c r="J2179" s="0" t="n">
        <v>0</v>
      </c>
      <c r="K2179" s="0" t="n">
        <v>0</v>
      </c>
      <c r="L2179" s="0" t="n">
        <v>0</v>
      </c>
      <c r="M2179" s="0" t="n">
        <v>0</v>
      </c>
      <c r="N2179" s="0" t="n">
        <v>1</v>
      </c>
      <c r="O2179" s="0" t="n">
        <v>1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1</v>
      </c>
      <c r="V2179" s="0" t="n">
        <v>0</v>
      </c>
      <c r="W2179" s="0" t="n">
        <v>0</v>
      </c>
      <c r="X2179" s="0" t="n">
        <v>1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</row>
    <row r="2180" customFormat="false" ht="12.75" hidden="false" customHeight="false" outlineLevel="0" collapsed="false">
      <c r="A2180" s="0" t="n">
        <v>3002588</v>
      </c>
      <c r="B2180" s="0" t="n">
        <v>11.33632031</v>
      </c>
      <c r="C2180" s="0" t="n">
        <v>140.84</v>
      </c>
      <c r="D2180" s="0" t="n">
        <v>0</v>
      </c>
      <c r="E2180" s="0" t="n">
        <v>0</v>
      </c>
      <c r="F2180" s="0" t="n">
        <v>1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n">
        <v>0</v>
      </c>
      <c r="N2180" s="0" t="n">
        <v>1</v>
      </c>
      <c r="O2180" s="0" t="n">
        <v>1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1</v>
      </c>
      <c r="V2180" s="0" t="n">
        <v>0</v>
      </c>
      <c r="W2180" s="0" t="n">
        <v>0</v>
      </c>
      <c r="X2180" s="0" t="n">
        <v>1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</row>
    <row r="2181" customFormat="false" ht="12.75" hidden="false" customHeight="false" outlineLevel="0" collapsed="false">
      <c r="A2181" s="0" t="n">
        <v>3002575</v>
      </c>
      <c r="B2181" s="0" t="n">
        <v>10.96601953</v>
      </c>
      <c r="C2181" s="0" t="n">
        <v>38.72</v>
      </c>
      <c r="D2181" s="0" t="n">
        <v>0</v>
      </c>
      <c r="E2181" s="0" t="n">
        <v>0</v>
      </c>
      <c r="F2181" s="0" t="n">
        <v>1</v>
      </c>
      <c r="G2181" s="0" t="n">
        <v>1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n">
        <v>1</v>
      </c>
      <c r="N2181" s="0" t="n">
        <v>0</v>
      </c>
      <c r="O2181" s="0" t="n">
        <v>1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1</v>
      </c>
      <c r="V2181" s="0" t="n">
        <v>0</v>
      </c>
      <c r="W2181" s="0" t="n">
        <v>0</v>
      </c>
      <c r="X2181" s="0" t="n">
        <v>1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</row>
    <row r="2182" customFormat="false" ht="12.75" hidden="false" customHeight="false" outlineLevel="0" collapsed="false">
      <c r="A2182" s="0" t="n">
        <v>3002583</v>
      </c>
      <c r="B2182" s="0" t="n">
        <v>10.29448047</v>
      </c>
      <c r="C2182" s="0" t="n">
        <v>38.72</v>
      </c>
      <c r="D2182" s="0" t="n">
        <v>0</v>
      </c>
      <c r="E2182" s="0" t="n">
        <v>0</v>
      </c>
      <c r="F2182" s="0" t="n">
        <v>1</v>
      </c>
      <c r="G2182" s="0" t="n">
        <v>1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n">
        <v>1</v>
      </c>
      <c r="N2182" s="0" t="n">
        <v>1</v>
      </c>
      <c r="O2182" s="0" t="n">
        <v>1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1</v>
      </c>
      <c r="V2182" s="0" t="n">
        <v>0</v>
      </c>
      <c r="W2182" s="0" t="n">
        <v>0</v>
      </c>
      <c r="X2182" s="0" t="n">
        <v>1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</row>
    <row r="2183" customFormat="false" ht="12.75" hidden="false" customHeight="false" outlineLevel="0" collapsed="false">
      <c r="A2183" s="0" t="n">
        <v>3002598</v>
      </c>
      <c r="B2183" s="0" t="n">
        <v>12.02632031</v>
      </c>
      <c r="C2183" s="0" t="n">
        <v>329.13</v>
      </c>
      <c r="D2183" s="0" t="n">
        <v>0</v>
      </c>
      <c r="E2183" s="0" t="n">
        <v>0</v>
      </c>
      <c r="F2183" s="0" t="n">
        <v>0</v>
      </c>
      <c r="G2183" s="0" t="n">
        <v>1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n">
        <v>1</v>
      </c>
      <c r="N2183" s="0" t="n">
        <v>1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</row>
    <row r="2184" customFormat="false" ht="12.75" hidden="false" customHeight="false" outlineLevel="0" collapsed="false">
      <c r="A2184" s="0" t="n">
        <v>3002598</v>
      </c>
      <c r="B2184" s="0" t="n">
        <v>12.02632031</v>
      </c>
      <c r="C2184" s="0" t="n">
        <v>329.13</v>
      </c>
      <c r="D2184" s="0" t="n">
        <v>0</v>
      </c>
      <c r="E2184" s="0" t="n">
        <v>0</v>
      </c>
      <c r="F2184" s="0" t="n">
        <v>1</v>
      </c>
      <c r="G2184" s="0" t="n">
        <v>1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n">
        <v>0</v>
      </c>
      <c r="N2184" s="0" t="n">
        <v>1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</row>
    <row r="2185" customFormat="false" ht="12.75" hidden="false" customHeight="false" outlineLevel="0" collapsed="false">
      <c r="A2185" s="0" t="n">
        <v>3002598</v>
      </c>
      <c r="B2185" s="0" t="n">
        <v>12.02632031</v>
      </c>
      <c r="C2185" s="0" t="n">
        <v>329.13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n">
        <v>0</v>
      </c>
      <c r="N2185" s="0" t="n">
        <v>1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</row>
    <row r="2186" customFormat="false" ht="12.75" hidden="false" customHeight="false" outlineLevel="0" collapsed="false">
      <c r="A2186" s="0" t="n">
        <v>3002713</v>
      </c>
      <c r="B2186" s="0" t="n">
        <v>11.89425</v>
      </c>
      <c r="C2186" s="0" t="n">
        <v>294.01001</v>
      </c>
      <c r="D2186" s="0" t="n">
        <v>0</v>
      </c>
      <c r="E2186" s="0" t="n">
        <v>0</v>
      </c>
      <c r="F2186" s="0" t="n">
        <v>1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n">
        <v>0</v>
      </c>
      <c r="N2186" s="0" t="n">
        <v>1</v>
      </c>
      <c r="O2186" s="0" t="n">
        <v>0</v>
      </c>
      <c r="P2186" s="0" t="n">
        <v>0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</row>
    <row r="2187" customFormat="false" ht="12.75" hidden="false" customHeight="false" outlineLevel="0" collapsed="false">
      <c r="A2187" s="0" t="n">
        <v>3002713</v>
      </c>
      <c r="B2187" s="0" t="n">
        <v>11.89425</v>
      </c>
      <c r="C2187" s="0" t="n">
        <v>294.01001</v>
      </c>
      <c r="D2187" s="0" t="n">
        <v>0</v>
      </c>
      <c r="E2187" s="0" t="n">
        <v>0</v>
      </c>
      <c r="F2187" s="0" t="n">
        <v>1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n">
        <v>0</v>
      </c>
      <c r="N2187" s="0" t="n">
        <v>1</v>
      </c>
      <c r="O2187" s="0" t="n">
        <v>0</v>
      </c>
      <c r="P2187" s="0" t="n">
        <v>0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</row>
    <row r="2188" customFormat="false" ht="12.75" hidden="false" customHeight="false" outlineLevel="0" collapsed="false">
      <c r="A2188" s="0" t="n">
        <v>3002471</v>
      </c>
      <c r="B2188" s="0" t="n">
        <v>11.3645498</v>
      </c>
      <c r="C2188" s="0" t="n">
        <v>220</v>
      </c>
      <c r="D2188" s="0" t="n">
        <v>0</v>
      </c>
      <c r="E2188" s="0" t="n">
        <v>0</v>
      </c>
      <c r="F2188" s="0" t="n">
        <v>1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n">
        <v>0</v>
      </c>
      <c r="N2188" s="0" t="n">
        <v>1</v>
      </c>
      <c r="O2188" s="0" t="n">
        <v>0</v>
      </c>
      <c r="P2188" s="0" t="n">
        <v>0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</row>
    <row r="2189" customFormat="false" ht="12.75" hidden="false" customHeight="false" outlineLevel="0" collapsed="false">
      <c r="A2189" s="0" t="n">
        <v>3002471</v>
      </c>
      <c r="B2189" s="0" t="n">
        <v>11.3645498</v>
      </c>
      <c r="C2189" s="0" t="n">
        <v>220</v>
      </c>
      <c r="D2189" s="0" t="n">
        <v>0</v>
      </c>
      <c r="E2189" s="0" t="n">
        <v>0</v>
      </c>
      <c r="F2189" s="0" t="n">
        <v>0</v>
      </c>
      <c r="G2189" s="0" t="n">
        <v>1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n">
        <v>0</v>
      </c>
      <c r="N2189" s="0" t="n">
        <v>0</v>
      </c>
      <c r="O2189" s="0" t="n">
        <v>0</v>
      </c>
      <c r="P2189" s="0" t="n">
        <v>0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</row>
    <row r="2190" customFormat="false" ht="12.75" hidden="false" customHeight="false" outlineLevel="0" collapsed="false">
      <c r="A2190" s="0" t="n">
        <v>3002540</v>
      </c>
      <c r="B2190" s="0" t="n">
        <v>10.71484961</v>
      </c>
      <c r="C2190" s="0" t="n">
        <v>175.75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n">
        <v>0</v>
      </c>
      <c r="N2190" s="0" t="n">
        <v>1</v>
      </c>
      <c r="O2190" s="0" t="n">
        <v>0</v>
      </c>
      <c r="P2190" s="0" t="n">
        <v>0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</row>
    <row r="2191" customFormat="false" ht="12.75" hidden="false" customHeight="false" outlineLevel="0" collapsed="false">
      <c r="A2191" s="0" t="n">
        <v>3002301</v>
      </c>
      <c r="B2191" s="0" t="n">
        <v>9.89667969</v>
      </c>
      <c r="C2191" s="0" t="n">
        <v>174.2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n">
        <v>0</v>
      </c>
      <c r="N2191" s="0" t="n">
        <v>1</v>
      </c>
      <c r="O2191" s="0" t="n">
        <v>0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</row>
    <row r="2192" customFormat="false" ht="12.75" hidden="false" customHeight="false" outlineLevel="0" collapsed="false">
      <c r="A2192" s="0" t="n">
        <v>3002446</v>
      </c>
      <c r="B2192" s="0" t="n">
        <v>16.62896094</v>
      </c>
      <c r="C2192" s="0" t="n">
        <v>151.39999</v>
      </c>
      <c r="D2192" s="0" t="n">
        <v>0</v>
      </c>
      <c r="E2192" s="0" t="n">
        <v>0</v>
      </c>
      <c r="F2192" s="0" t="n">
        <v>0</v>
      </c>
      <c r="G2192" s="0" t="n">
        <v>1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n">
        <v>0</v>
      </c>
      <c r="N2192" s="0" t="n">
        <v>1</v>
      </c>
      <c r="O2192" s="0" t="n">
        <v>1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1</v>
      </c>
      <c r="V2192" s="0" t="n">
        <v>0</v>
      </c>
      <c r="W2192" s="0" t="n">
        <v>0</v>
      </c>
      <c r="X2192" s="0" t="n">
        <v>1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</row>
    <row r="2193" customFormat="false" ht="12.75" hidden="false" customHeight="false" outlineLevel="0" collapsed="false">
      <c r="A2193" s="0" t="n">
        <v>3002446</v>
      </c>
      <c r="B2193" s="0" t="n">
        <v>16.62896094</v>
      </c>
      <c r="C2193" s="0" t="n">
        <v>151.39999</v>
      </c>
      <c r="D2193" s="0" t="n">
        <v>0</v>
      </c>
      <c r="E2193" s="0" t="n">
        <v>0</v>
      </c>
      <c r="F2193" s="0" t="n">
        <v>1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n">
        <v>0</v>
      </c>
      <c r="N2193" s="0" t="n">
        <v>0</v>
      </c>
      <c r="O2193" s="0" t="n">
        <v>0</v>
      </c>
      <c r="P2193" s="0" t="n">
        <v>0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</row>
    <row r="2194" customFormat="false" ht="12.75" hidden="false" customHeight="false" outlineLevel="0" collapsed="false">
      <c r="A2194" s="0" t="n">
        <v>3005208</v>
      </c>
      <c r="B2194" s="0" t="n">
        <v>11.28786035</v>
      </c>
      <c r="C2194" s="0" t="n">
        <v>175.81</v>
      </c>
      <c r="D2194" s="0" t="n">
        <v>0</v>
      </c>
      <c r="E2194" s="0" t="n">
        <v>0</v>
      </c>
      <c r="F2194" s="0" t="n">
        <v>0</v>
      </c>
      <c r="G2194" s="0" t="n">
        <v>1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n">
        <v>0</v>
      </c>
      <c r="N2194" s="0" t="n">
        <v>0</v>
      </c>
      <c r="O2194" s="0" t="n">
        <v>0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G2194" s="0" t="n">
        <v>0</v>
      </c>
      <c r="AH2194" s="0" t="n">
        <v>0</v>
      </c>
    </row>
    <row r="2195" customFormat="false" ht="12.75" hidden="false" customHeight="false" outlineLevel="0" collapsed="false">
      <c r="A2195" s="0" t="n">
        <v>3005208</v>
      </c>
      <c r="B2195" s="0" t="n">
        <v>11.28786035</v>
      </c>
      <c r="C2195" s="0" t="n">
        <v>175.81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n">
        <v>1</v>
      </c>
      <c r="N2195" s="0" t="n">
        <v>0</v>
      </c>
      <c r="O2195" s="0" t="n">
        <v>0</v>
      </c>
      <c r="P2195" s="0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1</v>
      </c>
      <c r="V2195" s="0" t="n">
        <v>0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</row>
    <row r="2196" customFormat="false" ht="12.75" hidden="false" customHeight="false" outlineLevel="0" collapsed="false">
      <c r="A2196" s="0" t="n">
        <v>3005184</v>
      </c>
      <c r="B2196" s="0" t="n">
        <v>10.2284502</v>
      </c>
      <c r="C2196" s="0" t="n">
        <v>59.72</v>
      </c>
      <c r="D2196" s="0" t="n">
        <v>0</v>
      </c>
      <c r="E2196" s="0" t="n">
        <v>0</v>
      </c>
      <c r="F2196" s="0" t="n">
        <v>0</v>
      </c>
      <c r="G2196" s="0" t="n">
        <v>1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n">
        <v>1</v>
      </c>
      <c r="N2196" s="0" t="n">
        <v>1</v>
      </c>
      <c r="O2196" s="0" t="n">
        <v>0</v>
      </c>
      <c r="P2196" s="0" t="n">
        <v>0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1</v>
      </c>
      <c r="V2196" s="0" t="n">
        <v>0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1</v>
      </c>
      <c r="AE2196" s="0" t="n">
        <v>0</v>
      </c>
      <c r="AF2196" s="0" t="n">
        <v>0</v>
      </c>
      <c r="AG2196" s="0" t="n">
        <v>0</v>
      </c>
      <c r="AH2196" s="0" t="n">
        <v>0</v>
      </c>
    </row>
    <row r="2197" customFormat="false" ht="12.75" hidden="false" customHeight="false" outlineLevel="0" collapsed="false">
      <c r="A2197" s="0" t="n">
        <v>3005253</v>
      </c>
      <c r="B2197" s="0" t="n">
        <v>22.53896094</v>
      </c>
      <c r="C2197" s="0" t="n">
        <v>333.51999</v>
      </c>
      <c r="D2197" s="0" t="n">
        <v>0</v>
      </c>
      <c r="E2197" s="0" t="n">
        <v>0</v>
      </c>
      <c r="F2197" s="0" t="n">
        <v>1</v>
      </c>
      <c r="G2197" s="0" t="n">
        <v>1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n">
        <v>0</v>
      </c>
      <c r="N2197" s="0" t="n">
        <v>0</v>
      </c>
      <c r="O2197" s="0" t="n">
        <v>0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</row>
    <row r="2198" customFormat="false" ht="12.75" hidden="false" customHeight="false" outlineLevel="0" collapsed="false">
      <c r="A2198" s="0" t="n">
        <v>3005180</v>
      </c>
      <c r="B2198" s="0" t="n">
        <v>23.38021094</v>
      </c>
      <c r="C2198" s="0" t="n">
        <v>354.88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n">
        <v>0</v>
      </c>
      <c r="N2198" s="0" t="n">
        <v>0</v>
      </c>
      <c r="O2198" s="0" t="n">
        <v>0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</row>
    <row r="2199" customFormat="false" ht="12.75" hidden="false" customHeight="false" outlineLevel="0" collapsed="false">
      <c r="A2199" s="0" t="n">
        <v>3005112</v>
      </c>
      <c r="B2199" s="0" t="n">
        <v>23.88506055</v>
      </c>
      <c r="C2199" s="0" t="n">
        <v>374.79001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n">
        <v>0</v>
      </c>
      <c r="N2199" s="0" t="n">
        <v>0</v>
      </c>
      <c r="O2199" s="0" t="n">
        <v>0</v>
      </c>
      <c r="P2199" s="0" t="n">
        <v>0</v>
      </c>
      <c r="Q2199" s="0" t="n">
        <v>0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0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0</v>
      </c>
    </row>
    <row r="2200" customFormat="false" ht="12.75" hidden="false" customHeight="false" outlineLevel="0" collapsed="false">
      <c r="A2200" s="0" t="n">
        <v>3005055</v>
      </c>
      <c r="B2200" s="0" t="n">
        <v>24.20991016</v>
      </c>
      <c r="C2200" s="0" t="n">
        <v>398.98999</v>
      </c>
      <c r="D2200" s="0" t="n">
        <v>0</v>
      </c>
      <c r="E2200" s="0" t="n">
        <v>0</v>
      </c>
      <c r="F2200" s="0" t="n">
        <v>1</v>
      </c>
      <c r="G2200" s="0" t="n">
        <v>1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n">
        <v>0</v>
      </c>
      <c r="N2200" s="0" t="n">
        <v>0</v>
      </c>
      <c r="O2200" s="0" t="n">
        <v>0</v>
      </c>
      <c r="P2200" s="0" t="n">
        <v>0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</row>
    <row r="2201" customFormat="false" ht="12.75" hidden="false" customHeight="false" outlineLevel="0" collapsed="false">
      <c r="A2201" s="0" t="n">
        <v>3004762</v>
      </c>
      <c r="B2201" s="0" t="n">
        <v>18.6205</v>
      </c>
      <c r="C2201" s="0" t="n">
        <v>189.84</v>
      </c>
      <c r="D2201" s="0" t="n">
        <v>0</v>
      </c>
      <c r="E2201" s="0" t="n">
        <v>0</v>
      </c>
      <c r="F2201" s="0" t="n">
        <v>0</v>
      </c>
      <c r="G2201" s="0" t="n">
        <v>1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n">
        <v>1</v>
      </c>
      <c r="N2201" s="0" t="n">
        <v>0</v>
      </c>
      <c r="O2201" s="0" t="n">
        <v>0</v>
      </c>
      <c r="P2201" s="0" t="n">
        <v>0</v>
      </c>
      <c r="Q2201" s="0" t="n">
        <v>0</v>
      </c>
      <c r="R2201" s="0" t="n">
        <v>0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</row>
    <row r="2202" customFormat="false" ht="12.75" hidden="false" customHeight="false" outlineLevel="0" collapsed="false">
      <c r="A2202" s="0" t="n">
        <v>3004769</v>
      </c>
      <c r="B2202" s="0" t="n">
        <v>18.01623047</v>
      </c>
      <c r="C2202" s="0" t="n">
        <v>163.71001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n">
        <v>1</v>
      </c>
      <c r="N2202" s="0" t="n">
        <v>0</v>
      </c>
      <c r="O2202" s="0" t="n">
        <v>0</v>
      </c>
      <c r="P2202" s="0" t="n">
        <v>0</v>
      </c>
      <c r="Q2202" s="0" t="n">
        <v>0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0</v>
      </c>
    </row>
    <row r="2203" customFormat="false" ht="12.75" hidden="false" customHeight="false" outlineLevel="0" collapsed="false">
      <c r="A2203" s="0" t="n">
        <v>3004745</v>
      </c>
      <c r="B2203" s="0" t="n">
        <v>17.76896094</v>
      </c>
      <c r="C2203" s="0" t="n">
        <v>117.59</v>
      </c>
      <c r="D2203" s="0" t="n">
        <v>0</v>
      </c>
      <c r="E2203" s="0" t="n">
        <v>0</v>
      </c>
      <c r="F2203" s="0" t="n">
        <v>0</v>
      </c>
      <c r="G2203" s="0" t="n">
        <v>1</v>
      </c>
      <c r="H2203" s="0" t="n">
        <v>0</v>
      </c>
      <c r="I2203" s="0" t="n">
        <v>1</v>
      </c>
      <c r="J2203" s="0" t="n">
        <v>0</v>
      </c>
      <c r="K2203" s="0" t="n">
        <v>0</v>
      </c>
      <c r="L2203" s="0" t="n">
        <v>0</v>
      </c>
      <c r="M2203" s="0" t="n">
        <v>1</v>
      </c>
      <c r="N2203" s="0" t="n">
        <v>0</v>
      </c>
      <c r="O2203" s="0" t="n">
        <v>0</v>
      </c>
      <c r="P2203" s="0" t="n">
        <v>0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1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</row>
    <row r="2204" customFormat="false" ht="12.75" hidden="false" customHeight="false" outlineLevel="0" collapsed="false">
      <c r="A2204" s="0" t="n">
        <v>3007122</v>
      </c>
      <c r="B2204" s="0" t="n">
        <v>10.92058008</v>
      </c>
      <c r="C2204" s="0" t="n">
        <v>56.4</v>
      </c>
      <c r="D2204" s="0" t="n">
        <v>0</v>
      </c>
      <c r="E2204" s="0" t="n">
        <v>0</v>
      </c>
      <c r="F2204" s="0" t="n">
        <v>1</v>
      </c>
      <c r="G2204" s="0" t="n">
        <v>1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1</v>
      </c>
      <c r="O2204" s="0" t="n">
        <v>0</v>
      </c>
      <c r="P2204" s="0" t="n">
        <v>0</v>
      </c>
      <c r="Q2204" s="0" t="n">
        <v>0</v>
      </c>
      <c r="R2204" s="0" t="n">
        <v>0</v>
      </c>
      <c r="S2204" s="0" t="n">
        <v>1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</row>
    <row r="2205" customFormat="false" ht="12.75" hidden="false" customHeight="false" outlineLevel="0" collapsed="false">
      <c r="A2205" s="0" t="n">
        <v>3007122</v>
      </c>
      <c r="B2205" s="0" t="n">
        <v>10.92058008</v>
      </c>
      <c r="C2205" s="0" t="n">
        <v>56.4</v>
      </c>
      <c r="D2205" s="0" t="n">
        <v>0</v>
      </c>
      <c r="E2205" s="0" t="n">
        <v>0</v>
      </c>
      <c r="F2205" s="0" t="n">
        <v>1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n">
        <v>0</v>
      </c>
      <c r="N2205" s="0" t="n">
        <v>0</v>
      </c>
      <c r="O2205" s="0" t="n">
        <v>1</v>
      </c>
      <c r="P2205" s="0" t="n">
        <v>0</v>
      </c>
      <c r="Q2205" s="0" t="n">
        <v>0</v>
      </c>
      <c r="R2205" s="0" t="n">
        <v>0</v>
      </c>
      <c r="S2205" s="0" t="n">
        <v>1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</row>
    <row r="2206" customFormat="false" ht="12.75" hidden="false" customHeight="false" outlineLevel="0" collapsed="false">
      <c r="A2206" s="0" t="n">
        <v>3007122</v>
      </c>
      <c r="B2206" s="0" t="n">
        <v>10.92058008</v>
      </c>
      <c r="C2206" s="0" t="n">
        <v>56.4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0</v>
      </c>
      <c r="P2206" s="0" t="n">
        <v>0</v>
      </c>
      <c r="Q2206" s="0" t="n">
        <v>0</v>
      </c>
      <c r="R2206" s="0" t="n">
        <v>0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</row>
    <row r="2207" customFormat="false" ht="12.75" hidden="false" customHeight="false" outlineLevel="0" collapsed="false">
      <c r="A2207" s="0" t="n">
        <v>3007213</v>
      </c>
      <c r="B2207" s="0" t="n">
        <v>11.13270996</v>
      </c>
      <c r="C2207" s="0" t="n">
        <v>39.99</v>
      </c>
      <c r="D2207" s="0" t="n">
        <v>0</v>
      </c>
      <c r="E2207" s="0" t="n">
        <v>0</v>
      </c>
      <c r="F2207" s="0" t="n">
        <v>1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1</v>
      </c>
      <c r="O2207" s="0" t="n">
        <v>1</v>
      </c>
      <c r="P2207" s="0" t="n">
        <v>0</v>
      </c>
      <c r="Q2207" s="0" t="n">
        <v>0</v>
      </c>
      <c r="R2207" s="0" t="n">
        <v>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</row>
    <row r="2208" customFormat="false" ht="12.75" hidden="false" customHeight="false" outlineLevel="0" collapsed="false">
      <c r="A2208" s="0" t="n">
        <v>3007213</v>
      </c>
      <c r="B2208" s="0" t="n">
        <v>11.13270996</v>
      </c>
      <c r="C2208" s="0" t="n">
        <v>39.99</v>
      </c>
      <c r="D2208" s="0" t="n">
        <v>0</v>
      </c>
      <c r="E2208" s="0" t="n">
        <v>0</v>
      </c>
      <c r="F2208" s="0" t="n">
        <v>1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1</v>
      </c>
      <c r="O2208" s="0" t="n">
        <v>0</v>
      </c>
      <c r="P2208" s="0" t="n">
        <v>0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</row>
    <row r="2209" customFormat="false" ht="12.75" hidden="false" customHeight="false" outlineLevel="0" collapsed="false">
      <c r="A2209" s="0" t="n">
        <v>3009953</v>
      </c>
      <c r="B2209" s="0" t="n">
        <v>77.93977344</v>
      </c>
      <c r="C2209" s="0" t="n">
        <v>99.98</v>
      </c>
      <c r="D2209" s="0" t="n">
        <v>0</v>
      </c>
      <c r="E2209" s="0" t="n">
        <v>0</v>
      </c>
      <c r="F2209" s="0" t="n">
        <v>1</v>
      </c>
      <c r="G2209" s="0" t="n">
        <v>1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0</v>
      </c>
      <c r="P2209" s="0" t="n">
        <v>0</v>
      </c>
      <c r="Q2209" s="0" t="n">
        <v>0</v>
      </c>
      <c r="R2209" s="0" t="n">
        <v>0</v>
      </c>
      <c r="S2209" s="0" t="n">
        <v>1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</row>
    <row r="2210" customFormat="false" ht="12.75" hidden="false" customHeight="false" outlineLevel="0" collapsed="false">
      <c r="A2210" s="0" t="n">
        <v>3010208</v>
      </c>
      <c r="B2210" s="0" t="n">
        <v>76.06911719</v>
      </c>
      <c r="C2210" s="0" t="n">
        <v>99.28</v>
      </c>
      <c r="D2210" s="0" t="n">
        <v>0</v>
      </c>
      <c r="E2210" s="0" t="n">
        <v>0</v>
      </c>
      <c r="F2210" s="0" t="n">
        <v>1</v>
      </c>
      <c r="G2210" s="0" t="n">
        <v>1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0</v>
      </c>
      <c r="P2210" s="0" t="n">
        <v>0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</row>
    <row r="2211" customFormat="false" ht="12.75" hidden="false" customHeight="false" outlineLevel="0" collapsed="false">
      <c r="A2211" s="0" t="n">
        <v>3010340</v>
      </c>
      <c r="B2211" s="0" t="n">
        <v>75.29728906</v>
      </c>
      <c r="C2211" s="0" t="n">
        <v>96.4</v>
      </c>
      <c r="D2211" s="0" t="n">
        <v>0</v>
      </c>
      <c r="E2211" s="0" t="n">
        <v>0</v>
      </c>
      <c r="F2211" s="0" t="n">
        <v>1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0</v>
      </c>
      <c r="O2211" s="0" t="n">
        <v>0</v>
      </c>
      <c r="P2211" s="0" t="n">
        <v>0</v>
      </c>
      <c r="Q2211" s="0" t="n">
        <v>0</v>
      </c>
      <c r="R2211" s="0" t="n">
        <v>0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</row>
    <row r="2212" customFormat="false" ht="12.75" hidden="false" customHeight="false" outlineLevel="0" collapsed="false">
      <c r="A2212" s="0" t="n">
        <v>3010217</v>
      </c>
      <c r="B2212" s="0" t="n">
        <v>74.0133125</v>
      </c>
      <c r="C2212" s="0" t="n">
        <v>95.87</v>
      </c>
      <c r="D2212" s="0" t="n">
        <v>0</v>
      </c>
      <c r="E2212" s="0" t="n">
        <v>0</v>
      </c>
      <c r="F2212" s="0" t="n">
        <v>1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0</v>
      </c>
      <c r="Q2212" s="0" t="n">
        <v>0</v>
      </c>
      <c r="R2212" s="0" t="n">
        <v>0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</row>
    <row r="2213" customFormat="false" ht="12.75" hidden="false" customHeight="false" outlineLevel="0" collapsed="false">
      <c r="A2213" s="0" t="n">
        <v>3010331</v>
      </c>
      <c r="B2213" s="0" t="n">
        <v>76.23670313</v>
      </c>
      <c r="C2213" s="0" t="n">
        <v>99.93</v>
      </c>
      <c r="D2213" s="0" t="n">
        <v>0</v>
      </c>
      <c r="E2213" s="0" t="n">
        <v>0</v>
      </c>
      <c r="F2213" s="0" t="n">
        <v>1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</v>
      </c>
      <c r="P2213" s="0" t="n">
        <v>0</v>
      </c>
      <c r="Q2213" s="0" t="n">
        <v>0</v>
      </c>
      <c r="R2213" s="0" t="n">
        <v>0</v>
      </c>
      <c r="S2213" s="0" t="n">
        <v>1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</row>
    <row r="2214" customFormat="false" ht="12.75" hidden="false" customHeight="false" outlineLevel="0" collapsed="false">
      <c r="A2214" s="0" t="n">
        <v>3009064</v>
      </c>
      <c r="B2214" s="0" t="n">
        <v>86.5345625</v>
      </c>
      <c r="C2214" s="0" t="n">
        <v>247.17999</v>
      </c>
      <c r="D2214" s="0" t="n">
        <v>0</v>
      </c>
      <c r="E2214" s="0" t="n">
        <v>0</v>
      </c>
      <c r="F2214" s="0" t="n">
        <v>1</v>
      </c>
      <c r="G2214" s="0" t="n">
        <v>1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n">
        <v>0</v>
      </c>
      <c r="N2214" s="0" t="n">
        <v>0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</row>
    <row r="2215" customFormat="false" ht="12.75" hidden="false" customHeight="false" outlineLevel="0" collapsed="false">
      <c r="A2215" s="0" t="n">
        <v>3009897</v>
      </c>
      <c r="B2215" s="0" t="n">
        <v>72.77478125</v>
      </c>
      <c r="C2215" s="0" t="n">
        <v>146.61</v>
      </c>
      <c r="D2215" s="0" t="n">
        <v>0</v>
      </c>
      <c r="E2215" s="0" t="n">
        <v>0</v>
      </c>
      <c r="F2215" s="0" t="n">
        <v>1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1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1</v>
      </c>
      <c r="AB2215" s="0" t="n">
        <v>0</v>
      </c>
      <c r="AC2215" s="0" t="n">
        <v>0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</row>
    <row r="2216" customFormat="false" ht="12.75" hidden="false" customHeight="false" outlineLevel="0" collapsed="false">
      <c r="A2216" s="0" t="n">
        <v>3009169</v>
      </c>
      <c r="B2216" s="0" t="n">
        <v>84.95572656</v>
      </c>
      <c r="C2216" s="0" t="n">
        <v>159.99001</v>
      </c>
      <c r="D2216" s="0" t="n">
        <v>0</v>
      </c>
      <c r="E2216" s="0" t="n">
        <v>0</v>
      </c>
      <c r="F2216" s="0" t="n">
        <v>1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0</v>
      </c>
      <c r="Q2216" s="0" t="n">
        <v>0</v>
      </c>
      <c r="R2216" s="0" t="n">
        <v>0</v>
      </c>
      <c r="S2216" s="0" t="n">
        <v>1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1</v>
      </c>
      <c r="AB2216" s="0" t="n">
        <v>0</v>
      </c>
      <c r="AC2216" s="0" t="n">
        <v>0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</row>
    <row r="2217" customFormat="false" ht="12.75" hidden="false" customHeight="false" outlineLevel="0" collapsed="false">
      <c r="A2217" s="0" t="n">
        <v>3001043</v>
      </c>
      <c r="B2217" s="0" t="n">
        <v>5.01889014</v>
      </c>
      <c r="C2217" s="0" t="n">
        <v>76.19</v>
      </c>
      <c r="D2217" s="0" t="n">
        <v>0</v>
      </c>
      <c r="E2217" s="0" t="n">
        <v>0</v>
      </c>
      <c r="F2217" s="0" t="n">
        <v>0</v>
      </c>
      <c r="G2217" s="0" t="n">
        <v>1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1</v>
      </c>
      <c r="O2217" s="0" t="n">
        <v>0</v>
      </c>
      <c r="P2217" s="0" t="n">
        <v>0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1</v>
      </c>
      <c r="V2217" s="0" t="n">
        <v>0</v>
      </c>
      <c r="W2217" s="0" t="n">
        <v>0</v>
      </c>
      <c r="X2217" s="0" t="n">
        <v>1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</row>
    <row r="2218" customFormat="false" ht="12.75" hidden="false" customHeight="false" outlineLevel="0" collapsed="false">
      <c r="A2218" s="0" t="n">
        <v>3015395</v>
      </c>
      <c r="B2218" s="0" t="n">
        <v>104.9566016</v>
      </c>
      <c r="C2218" s="0" t="n">
        <v>89.41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0</v>
      </c>
      <c r="O2218" s="0" t="n">
        <v>0</v>
      </c>
      <c r="P2218" s="0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</row>
    <row r="2219" customFormat="false" ht="12.75" hidden="false" customHeight="false" outlineLevel="0" collapsed="false">
      <c r="A2219" s="0" t="n">
        <v>3004155</v>
      </c>
      <c r="B2219" s="0" t="n">
        <v>88.07654688</v>
      </c>
      <c r="C2219" s="0" t="n">
        <v>202.47</v>
      </c>
      <c r="D2219" s="0" t="n">
        <v>0</v>
      </c>
      <c r="E2219" s="0" t="n">
        <v>0</v>
      </c>
      <c r="F2219" s="0" t="n">
        <v>0</v>
      </c>
      <c r="G2219" s="0" t="n">
        <v>1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n">
        <v>0</v>
      </c>
      <c r="N2219" s="0" t="n">
        <v>0</v>
      </c>
      <c r="O2219" s="0" t="n">
        <v>0</v>
      </c>
      <c r="P2219" s="0" t="n">
        <v>0</v>
      </c>
      <c r="Q2219" s="0" t="n">
        <v>0</v>
      </c>
      <c r="R2219" s="0" t="n">
        <v>0</v>
      </c>
      <c r="S2219" s="0" t="n">
        <v>1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</row>
    <row r="2220" customFormat="false" ht="12.75" hidden="false" customHeight="false" outlineLevel="0" collapsed="false">
      <c r="A2220" s="0" t="n">
        <v>3004272</v>
      </c>
      <c r="B2220" s="0" t="n">
        <v>86.50588281</v>
      </c>
      <c r="C2220" s="0" t="n">
        <v>124.75</v>
      </c>
      <c r="D2220" s="0" t="n">
        <v>0</v>
      </c>
      <c r="E2220" s="0" t="n">
        <v>0</v>
      </c>
      <c r="F2220" s="0" t="n">
        <v>1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0</v>
      </c>
      <c r="O2220" s="0" t="n">
        <v>0</v>
      </c>
      <c r="P2220" s="0" t="n">
        <v>0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</row>
    <row r="2221" customFormat="false" ht="12.75" hidden="false" customHeight="false" outlineLevel="0" collapsed="false">
      <c r="A2221" s="0" t="n">
        <v>3004358</v>
      </c>
      <c r="B2221" s="0" t="n">
        <v>84.97675781</v>
      </c>
      <c r="C2221" s="0" t="n">
        <v>162.35001</v>
      </c>
      <c r="D2221" s="0" t="n">
        <v>0</v>
      </c>
      <c r="E2221" s="0" t="n">
        <v>0</v>
      </c>
      <c r="F2221" s="0" t="n">
        <v>0</v>
      </c>
      <c r="G2221" s="0" t="n">
        <v>1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0</v>
      </c>
      <c r="O2221" s="0" t="n">
        <v>0</v>
      </c>
      <c r="P2221" s="0" t="n">
        <v>0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</row>
    <row r="2222" customFormat="false" ht="12.75" hidden="false" customHeight="false" outlineLevel="0" collapsed="false">
      <c r="A2222" s="0" t="n">
        <v>3004383</v>
      </c>
      <c r="B2222" s="0" t="n">
        <v>84.93646094</v>
      </c>
      <c r="C2222" s="0" t="n">
        <v>193.11</v>
      </c>
      <c r="D2222" s="0" t="n">
        <v>0</v>
      </c>
      <c r="E2222" s="0" t="n">
        <v>0</v>
      </c>
      <c r="F2222" s="0" t="n">
        <v>0</v>
      </c>
      <c r="G2222" s="0" t="n">
        <v>1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</row>
    <row r="2223" customFormat="false" ht="12.75" hidden="false" customHeight="false" outlineLevel="0" collapsed="false">
      <c r="A2223" s="0" t="n">
        <v>3004212</v>
      </c>
      <c r="B2223" s="0" t="n">
        <v>88.84536719</v>
      </c>
      <c r="C2223" s="0" t="n">
        <v>171.21001</v>
      </c>
      <c r="D2223" s="0" t="n">
        <v>0</v>
      </c>
      <c r="E2223" s="0" t="n">
        <v>0</v>
      </c>
      <c r="F2223" s="0" t="n">
        <v>1</v>
      </c>
      <c r="G2223" s="0" t="n">
        <v>1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n">
        <v>0</v>
      </c>
      <c r="N2223" s="0" t="n">
        <v>0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1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</row>
    <row r="2224" customFormat="false" ht="12.75" hidden="false" customHeight="false" outlineLevel="0" collapsed="false">
      <c r="A2224" s="0" t="n">
        <v>3004169</v>
      </c>
      <c r="B2224" s="0" t="n">
        <v>90.56904688</v>
      </c>
      <c r="C2224" s="0" t="n">
        <v>337.67999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</row>
    <row r="2225" customFormat="false" ht="12.75" hidden="false" customHeight="false" outlineLevel="0" collapsed="false">
      <c r="A2225" s="0" t="n">
        <v>3003929</v>
      </c>
      <c r="B2225" s="0" t="n">
        <v>7.02322021</v>
      </c>
      <c r="C2225" s="0" t="n">
        <v>79.99</v>
      </c>
      <c r="D2225" s="0" t="n">
        <v>0</v>
      </c>
      <c r="E2225" s="0" t="n">
        <v>0</v>
      </c>
      <c r="F2225" s="0" t="n">
        <v>0</v>
      </c>
      <c r="G2225" s="0" t="n">
        <v>1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0</v>
      </c>
      <c r="O2225" s="0" t="n">
        <v>0</v>
      </c>
      <c r="P2225" s="0" t="n">
        <v>0</v>
      </c>
      <c r="Q2225" s="0" t="n">
        <v>0</v>
      </c>
      <c r="R2225" s="0" t="n">
        <v>0</v>
      </c>
      <c r="S2225" s="0" t="n">
        <v>1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1</v>
      </c>
      <c r="AE2225" s="0" t="n">
        <v>0</v>
      </c>
      <c r="AF2225" s="0" t="n">
        <v>0</v>
      </c>
      <c r="AG2225" s="0" t="n">
        <v>0</v>
      </c>
      <c r="AH2225" s="0" t="n">
        <v>0</v>
      </c>
    </row>
    <row r="2226" customFormat="false" ht="12.75" hidden="false" customHeight="false" outlineLevel="0" collapsed="false">
      <c r="A2226" s="0" t="n">
        <v>3003800</v>
      </c>
      <c r="B2226" s="0" t="n">
        <v>1.71338</v>
      </c>
      <c r="C2226" s="0" t="n">
        <v>17.75</v>
      </c>
      <c r="D2226" s="0" t="n">
        <v>0</v>
      </c>
      <c r="E2226" s="0" t="n">
        <v>0</v>
      </c>
      <c r="F2226" s="0" t="n">
        <v>1</v>
      </c>
      <c r="G2226" s="0" t="n">
        <v>1</v>
      </c>
      <c r="H2226" s="0" t="n">
        <v>0</v>
      </c>
      <c r="I2226" s="0" t="n">
        <v>1</v>
      </c>
      <c r="J2226" s="0" t="n">
        <v>0</v>
      </c>
      <c r="K2226" s="0" t="n">
        <v>0</v>
      </c>
      <c r="L2226" s="0" t="n">
        <v>0</v>
      </c>
      <c r="M2226" s="0" t="n">
        <v>0</v>
      </c>
      <c r="N2226" s="0" t="n">
        <v>0</v>
      </c>
      <c r="O2226" s="0" t="n">
        <v>1</v>
      </c>
      <c r="P2226" s="0" t="n">
        <v>0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1</v>
      </c>
      <c r="AE2226" s="0" t="n">
        <v>0</v>
      </c>
      <c r="AF2226" s="0" t="n">
        <v>0</v>
      </c>
      <c r="AG2226" s="0" t="n">
        <v>0</v>
      </c>
      <c r="AH2226" s="0" t="n">
        <v>0</v>
      </c>
    </row>
    <row r="2227" customFormat="false" ht="12.75" hidden="false" customHeight="false" outlineLevel="0" collapsed="false">
      <c r="A2227" s="0" t="n">
        <v>3003304</v>
      </c>
      <c r="B2227" s="0" t="n">
        <v>2.82248999</v>
      </c>
      <c r="C2227" s="0" t="n">
        <v>60.15</v>
      </c>
      <c r="D2227" s="0" t="n">
        <v>0</v>
      </c>
      <c r="E2227" s="0" t="n">
        <v>0</v>
      </c>
      <c r="F2227" s="0" t="n">
        <v>0</v>
      </c>
      <c r="G2227" s="0" t="n">
        <v>1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1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</row>
    <row r="2228" customFormat="false" ht="12.75" hidden="false" customHeight="false" outlineLevel="0" collapsed="false">
      <c r="A2228" s="0" t="n">
        <v>3013857</v>
      </c>
      <c r="B2228" s="0" t="n">
        <v>93.18397656</v>
      </c>
      <c r="C2228" s="0" t="n">
        <v>37.59</v>
      </c>
      <c r="D2228" s="0" t="n">
        <v>0</v>
      </c>
      <c r="E2228" s="0" t="n">
        <v>0</v>
      </c>
      <c r="F2228" s="0" t="n">
        <v>1</v>
      </c>
      <c r="G2228" s="0" t="n">
        <v>1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n">
        <v>0</v>
      </c>
      <c r="N2228" s="0" t="n">
        <v>1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1</v>
      </c>
      <c r="T2228" s="0" t="n">
        <v>0</v>
      </c>
      <c r="U2228" s="0" t="n">
        <v>1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</row>
    <row r="2229" customFormat="false" ht="12.75" hidden="false" customHeight="false" outlineLevel="0" collapsed="false">
      <c r="A2229" s="0" t="n">
        <v>3018392</v>
      </c>
      <c r="B2229" s="0" t="n">
        <v>151.0487031</v>
      </c>
      <c r="C2229" s="0" t="n">
        <v>159.98</v>
      </c>
      <c r="D2229" s="0" t="n">
        <v>0</v>
      </c>
      <c r="E2229" s="0" t="n">
        <v>0</v>
      </c>
      <c r="F2229" s="0" t="n">
        <v>0</v>
      </c>
      <c r="G2229" s="0" t="n">
        <v>1</v>
      </c>
      <c r="H2229" s="0" t="n">
        <v>0</v>
      </c>
      <c r="I2229" s="0" t="n">
        <v>1</v>
      </c>
      <c r="J2229" s="0" t="n">
        <v>0</v>
      </c>
      <c r="K2229" s="0" t="n">
        <v>0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1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</row>
    <row r="2230" customFormat="false" ht="12.75" hidden="false" customHeight="false" outlineLevel="0" collapsed="false">
      <c r="A2230" s="0" t="n">
        <v>3004212</v>
      </c>
      <c r="B2230" s="0" t="n">
        <v>88.84536719</v>
      </c>
      <c r="C2230" s="0" t="n">
        <v>171.21001</v>
      </c>
      <c r="D2230" s="0" t="n">
        <v>0</v>
      </c>
      <c r="E2230" s="0" t="n">
        <v>0</v>
      </c>
      <c r="F2230" s="0" t="n">
        <v>0</v>
      </c>
      <c r="G2230" s="0" t="n">
        <v>1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</row>
    <row r="2231" customFormat="false" ht="12.75" hidden="false" customHeight="false" outlineLevel="0" collapsed="false">
      <c r="A2231" s="0" t="n">
        <v>3023961</v>
      </c>
      <c r="B2231" s="0" t="n">
        <v>3.35433008</v>
      </c>
      <c r="C2231" s="0" t="n">
        <v>15.28</v>
      </c>
      <c r="D2231" s="0" t="n">
        <v>0</v>
      </c>
      <c r="E2231" s="0" t="n">
        <v>0</v>
      </c>
      <c r="F2231" s="0" t="n">
        <v>0</v>
      </c>
      <c r="G2231" s="0" t="n">
        <v>1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n">
        <v>0</v>
      </c>
      <c r="N2231" s="0" t="n">
        <v>0</v>
      </c>
      <c r="O2231" s="0" t="n">
        <v>1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1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1</v>
      </c>
      <c r="AE2231" s="0" t="n">
        <v>0</v>
      </c>
      <c r="AF2231" s="0" t="n">
        <v>0</v>
      </c>
      <c r="AG2231" s="0" t="n">
        <v>0</v>
      </c>
      <c r="AH2231" s="0" t="n">
        <v>0</v>
      </c>
    </row>
    <row r="2232" customFormat="false" ht="12.75" hidden="false" customHeight="false" outlineLevel="0" collapsed="false">
      <c r="A2232" s="0" t="n">
        <v>3024049</v>
      </c>
      <c r="B2232" s="0" t="n">
        <v>2.47491992</v>
      </c>
      <c r="C2232" s="0" t="n">
        <v>15.28</v>
      </c>
      <c r="D2232" s="0" t="n">
        <v>1</v>
      </c>
      <c r="E2232" s="0" t="n">
        <v>0</v>
      </c>
      <c r="F2232" s="0" t="n">
        <v>0</v>
      </c>
      <c r="G2232" s="0" t="n">
        <v>1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1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1</v>
      </c>
      <c r="AE2232" s="0" t="n">
        <v>0</v>
      </c>
      <c r="AF2232" s="0" t="n">
        <v>0</v>
      </c>
      <c r="AG2232" s="0" t="n">
        <v>0</v>
      </c>
      <c r="AH2232" s="0" t="n">
        <v>0</v>
      </c>
    </row>
    <row r="2233" customFormat="false" ht="12.75" hidden="false" customHeight="false" outlineLevel="0" collapsed="false">
      <c r="A2233" s="0" t="n">
        <v>3024049</v>
      </c>
      <c r="B2233" s="0" t="n">
        <v>2.47491992</v>
      </c>
      <c r="C2233" s="0" t="n">
        <v>15.28</v>
      </c>
      <c r="D2233" s="0" t="n">
        <v>1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1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1</v>
      </c>
      <c r="AE2233" s="0" t="n">
        <v>0</v>
      </c>
      <c r="AF2233" s="0" t="n">
        <v>0</v>
      </c>
      <c r="AG2233" s="0" t="n">
        <v>0</v>
      </c>
      <c r="AH2233" s="0" t="n">
        <v>0</v>
      </c>
    </row>
    <row r="2234" customFormat="false" ht="12.75" hidden="false" customHeight="false" outlineLevel="0" collapsed="false">
      <c r="A2234" s="0" t="n">
        <v>3024326</v>
      </c>
      <c r="B2234" s="0" t="n">
        <v>7.84902979</v>
      </c>
      <c r="C2234" s="0" t="n">
        <v>21.25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1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1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1</v>
      </c>
      <c r="AE2234" s="0" t="n">
        <v>0</v>
      </c>
      <c r="AF2234" s="0" t="n">
        <v>0</v>
      </c>
      <c r="AG2234" s="0" t="n">
        <v>0</v>
      </c>
      <c r="AH2234" s="0" t="n">
        <v>0</v>
      </c>
    </row>
    <row r="2235" customFormat="false" ht="12.75" hidden="false" customHeight="false" outlineLevel="0" collapsed="false">
      <c r="A2235" s="0" t="n">
        <v>3023961</v>
      </c>
      <c r="B2235" s="0" t="n">
        <v>3.35433008</v>
      </c>
      <c r="C2235" s="0" t="n">
        <v>15.28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1</v>
      </c>
      <c r="AE2235" s="0" t="n">
        <v>0</v>
      </c>
      <c r="AF2235" s="0" t="n">
        <v>0</v>
      </c>
      <c r="AG2235" s="0" t="n">
        <v>0</v>
      </c>
      <c r="AH2235" s="0" t="n">
        <v>0</v>
      </c>
    </row>
    <row r="2236" customFormat="false" ht="12.75" hidden="false" customHeight="false" outlineLevel="0" collapsed="false">
      <c r="A2236" s="0" t="n">
        <v>3024326</v>
      </c>
      <c r="B2236" s="0" t="n">
        <v>7.84902979</v>
      </c>
      <c r="C2236" s="0" t="n">
        <v>21.25</v>
      </c>
      <c r="D2236" s="0" t="n">
        <v>0</v>
      </c>
      <c r="E2236" s="0" t="n">
        <v>0</v>
      </c>
      <c r="F2236" s="0" t="n">
        <v>0</v>
      </c>
      <c r="G2236" s="0" t="n">
        <v>1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</row>
    <row r="2237" customFormat="false" ht="12.75" hidden="false" customHeight="false" outlineLevel="0" collapsed="false">
      <c r="A2237" s="0" t="n">
        <v>3023467</v>
      </c>
      <c r="B2237" s="0" t="n">
        <v>0.77910999</v>
      </c>
      <c r="C2237" s="0" t="n">
        <v>9.42</v>
      </c>
      <c r="D2237" s="0" t="n">
        <v>1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n">
        <v>0</v>
      </c>
      <c r="N2237" s="0" t="n">
        <v>0</v>
      </c>
      <c r="O2237" s="0" t="n">
        <v>1</v>
      </c>
      <c r="P2237" s="0" t="n">
        <v>0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1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1</v>
      </c>
      <c r="AE2237" s="0" t="n">
        <v>1</v>
      </c>
      <c r="AF2237" s="0" t="n">
        <v>0</v>
      </c>
      <c r="AG2237" s="0" t="n">
        <v>0</v>
      </c>
      <c r="AH2237" s="0" t="n">
        <v>0</v>
      </c>
    </row>
    <row r="2238" customFormat="false" ht="12.75" hidden="false" customHeight="false" outlineLevel="0" collapsed="false">
      <c r="A2238" s="0" t="n">
        <v>3023467</v>
      </c>
      <c r="B2238" s="0" t="n">
        <v>0.77910999</v>
      </c>
      <c r="C2238" s="0" t="n">
        <v>9.42</v>
      </c>
      <c r="D2238" s="0" t="n">
        <v>1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n">
        <v>0</v>
      </c>
      <c r="N2238" s="0" t="n">
        <v>0</v>
      </c>
      <c r="O2238" s="0" t="n">
        <v>1</v>
      </c>
      <c r="P2238" s="0" t="n">
        <v>0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1</v>
      </c>
      <c r="AE2238" s="0" t="n">
        <v>1</v>
      </c>
      <c r="AF2238" s="0" t="n">
        <v>0</v>
      </c>
      <c r="AG2238" s="0" t="n">
        <v>0</v>
      </c>
      <c r="AH2238" s="0" t="n">
        <v>0</v>
      </c>
    </row>
    <row r="2239" customFormat="false" ht="12.75" hidden="false" customHeight="false" outlineLevel="0" collapsed="false">
      <c r="A2239" s="0" t="n">
        <v>3020380</v>
      </c>
      <c r="B2239" s="0" t="n">
        <v>7.2807998</v>
      </c>
      <c r="C2239" s="0" t="n">
        <v>185.84</v>
      </c>
      <c r="D2239" s="0" t="n">
        <v>0</v>
      </c>
      <c r="E2239" s="0" t="n">
        <v>0</v>
      </c>
      <c r="F2239" s="0" t="n">
        <v>0</v>
      </c>
      <c r="G2239" s="0" t="n">
        <v>1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n">
        <v>0</v>
      </c>
      <c r="N2239" s="0" t="n">
        <v>1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1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1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1</v>
      </c>
      <c r="AE2239" s="0" t="n">
        <v>0</v>
      </c>
      <c r="AF2239" s="0" t="n">
        <v>0</v>
      </c>
      <c r="AG2239" s="0" t="n">
        <v>0</v>
      </c>
      <c r="AH2239" s="0" t="n">
        <v>0</v>
      </c>
    </row>
    <row r="2240" customFormat="false" ht="12.75" hidden="false" customHeight="false" outlineLevel="0" collapsed="false">
      <c r="A2240" s="0" t="n">
        <v>3019958</v>
      </c>
      <c r="B2240" s="0" t="n">
        <v>17.16896094</v>
      </c>
      <c r="C2240" s="0" t="n">
        <v>57.19</v>
      </c>
      <c r="D2240" s="0" t="n">
        <v>0</v>
      </c>
      <c r="E2240" s="0" t="n">
        <v>0</v>
      </c>
      <c r="F2240" s="0" t="n">
        <v>1</v>
      </c>
      <c r="G2240" s="0" t="n">
        <v>1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n">
        <v>0</v>
      </c>
      <c r="N2240" s="0" t="n">
        <v>0</v>
      </c>
      <c r="O2240" s="0" t="n">
        <v>0</v>
      </c>
      <c r="P2240" s="0" t="n">
        <v>0</v>
      </c>
      <c r="Q2240" s="0" t="n">
        <v>0</v>
      </c>
      <c r="R2240" s="0" t="n">
        <v>1</v>
      </c>
      <c r="S2240" s="0" t="n">
        <v>0</v>
      </c>
      <c r="T2240" s="0" t="n">
        <v>0</v>
      </c>
      <c r="U2240" s="0" t="n">
        <v>1</v>
      </c>
      <c r="V2240" s="0" t="n">
        <v>0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</row>
    <row r="2241" customFormat="false" ht="12.75" hidden="false" customHeight="false" outlineLevel="0" collapsed="false">
      <c r="A2241" s="0" t="n">
        <v>3037312</v>
      </c>
      <c r="B2241" s="0" t="n">
        <v>293.3429063</v>
      </c>
      <c r="C2241" s="0" t="n">
        <v>319.95999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n">
        <v>0</v>
      </c>
      <c r="N2241" s="0" t="n">
        <v>0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1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</row>
    <row r="2242" customFormat="false" ht="12.75" hidden="false" customHeight="false" outlineLevel="0" collapsed="false">
      <c r="A2242" s="0" t="n">
        <v>3037751</v>
      </c>
      <c r="B2242" s="0" t="n">
        <v>291.6244063</v>
      </c>
      <c r="C2242" s="0" t="n">
        <v>303.29001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1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1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</row>
    <row r="2243" customFormat="false" ht="12.75" hidden="false" customHeight="false" outlineLevel="0" collapsed="false">
      <c r="A2243" s="0" t="n">
        <v>3038100</v>
      </c>
      <c r="B2243" s="0" t="n">
        <v>294.4015</v>
      </c>
      <c r="C2243" s="0" t="n">
        <v>303.29001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</row>
    <row r="2244" customFormat="false" ht="12.75" hidden="false" customHeight="false" outlineLevel="0" collapsed="false">
      <c r="A2244" s="0" t="n">
        <v>3037515</v>
      </c>
      <c r="B2244" s="0" t="n">
        <v>294.9818125</v>
      </c>
      <c r="C2244" s="0" t="n">
        <v>303.29001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n">
        <v>0</v>
      </c>
      <c r="N2244" s="0" t="n">
        <v>0</v>
      </c>
      <c r="O2244" s="0" t="n">
        <v>0</v>
      </c>
      <c r="P2244" s="0" t="n">
        <v>0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</row>
    <row r="2245" customFormat="false" ht="12.75" hidden="false" customHeight="false" outlineLevel="0" collapsed="false">
      <c r="A2245" s="0" t="n">
        <v>3036900</v>
      </c>
      <c r="B2245" s="0" t="n">
        <v>296.2194063</v>
      </c>
      <c r="C2245" s="0" t="n">
        <v>303.29001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n">
        <v>0</v>
      </c>
      <c r="N2245" s="0" t="n">
        <v>0</v>
      </c>
      <c r="O2245" s="0" t="n">
        <v>0</v>
      </c>
      <c r="P2245" s="0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1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</row>
    <row r="2246" customFormat="false" ht="12.75" hidden="false" customHeight="false" outlineLevel="0" collapsed="false">
      <c r="A2246" s="0" t="n">
        <v>3034452</v>
      </c>
      <c r="B2246" s="0" t="n">
        <v>307.6915938</v>
      </c>
      <c r="C2246" s="0" t="n">
        <v>317.07001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n">
        <v>0</v>
      </c>
      <c r="N2246" s="0" t="n">
        <v>0</v>
      </c>
      <c r="O2246" s="0" t="n">
        <v>0</v>
      </c>
      <c r="P2246" s="0" t="n">
        <v>0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1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</row>
    <row r="2247" customFormat="false" ht="12.75" hidden="false" customHeight="false" outlineLevel="0" collapsed="false">
      <c r="A2247" s="0" t="n">
        <v>3034942</v>
      </c>
      <c r="B2247" s="0" t="n">
        <v>303.9708125</v>
      </c>
      <c r="C2247" s="0" t="n">
        <v>320.67999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n">
        <v>0</v>
      </c>
      <c r="N2247" s="0" t="n">
        <v>0</v>
      </c>
      <c r="O2247" s="0" t="n">
        <v>0</v>
      </c>
      <c r="P2247" s="0" t="n">
        <v>0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1</v>
      </c>
      <c r="V2247" s="0" t="n">
        <v>0</v>
      </c>
      <c r="W2247" s="0" t="n">
        <v>0</v>
      </c>
      <c r="X2247" s="0" t="n">
        <v>0</v>
      </c>
      <c r="Y2247" s="0" t="n">
        <v>0</v>
      </c>
      <c r="Z2247" s="0" t="n">
        <v>0</v>
      </c>
      <c r="AA2247" s="0" t="n">
        <v>1</v>
      </c>
      <c r="AB2247" s="0" t="n">
        <v>0</v>
      </c>
      <c r="AC2247" s="0" t="n">
        <v>0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</v>
      </c>
    </row>
    <row r="2248" customFormat="false" ht="12.75" hidden="false" customHeight="false" outlineLevel="0" collapsed="false">
      <c r="A2248" s="0" t="n">
        <v>3038299</v>
      </c>
      <c r="B2248" s="0" t="n">
        <v>277.3649063</v>
      </c>
      <c r="C2248" s="0" t="n">
        <v>357.57999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n">
        <v>0</v>
      </c>
      <c r="N2248" s="0" t="n">
        <v>0</v>
      </c>
      <c r="O2248" s="0" t="n">
        <v>0</v>
      </c>
      <c r="P2248" s="0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</row>
    <row r="2249" customFormat="false" ht="12.75" hidden="false" customHeight="false" outlineLevel="0" collapsed="false">
      <c r="A2249" s="0" t="n">
        <v>3036690</v>
      </c>
      <c r="B2249" s="0" t="n">
        <v>268.6183125</v>
      </c>
      <c r="C2249" s="0" t="n">
        <v>298.82999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n">
        <v>0</v>
      </c>
      <c r="N2249" s="0" t="n">
        <v>0</v>
      </c>
      <c r="O2249" s="0" t="n">
        <v>0</v>
      </c>
      <c r="P2249" s="0" t="n">
        <v>0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1</v>
      </c>
      <c r="V2249" s="0" t="n">
        <v>0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</row>
    <row r="2250" customFormat="false" ht="12.75" hidden="false" customHeight="false" outlineLevel="0" collapsed="false">
      <c r="A2250" s="0" t="n">
        <v>3036988</v>
      </c>
      <c r="B2250" s="0" t="n">
        <v>269.6178125</v>
      </c>
      <c r="C2250" s="0" t="n">
        <v>393.59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n">
        <v>0</v>
      </c>
      <c r="N2250" s="0" t="n">
        <v>0</v>
      </c>
      <c r="O2250" s="0" t="n">
        <v>0</v>
      </c>
      <c r="P2250" s="0" t="n">
        <v>0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1</v>
      </c>
      <c r="V2250" s="0" t="n">
        <v>0</v>
      </c>
      <c r="W2250" s="0" t="n">
        <v>0</v>
      </c>
      <c r="X2250" s="0" t="n">
        <v>0</v>
      </c>
      <c r="Y2250" s="0" t="n">
        <v>0</v>
      </c>
      <c r="Z2250" s="0" t="n">
        <v>0</v>
      </c>
      <c r="AA2250" s="0" t="n">
        <v>0</v>
      </c>
      <c r="AB2250" s="0" t="n">
        <v>0</v>
      </c>
      <c r="AC2250" s="0" t="n">
        <v>1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</row>
    <row r="2251" customFormat="false" ht="12.75" hidden="false" customHeight="false" outlineLevel="0" collapsed="false">
      <c r="A2251" s="0" t="n">
        <v>3038646</v>
      </c>
      <c r="B2251" s="0" t="n">
        <v>301.4620938</v>
      </c>
      <c r="C2251" s="0" t="n">
        <v>319.94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n">
        <v>0</v>
      </c>
      <c r="N2251" s="0" t="n">
        <v>0</v>
      </c>
      <c r="O2251" s="0" t="n">
        <v>0</v>
      </c>
      <c r="P2251" s="0" t="n">
        <v>0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1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</row>
    <row r="2252" customFormat="false" ht="12.75" hidden="false" customHeight="false" outlineLevel="0" collapsed="false">
      <c r="A2252" s="0" t="n">
        <v>3038636</v>
      </c>
      <c r="B2252" s="0" t="n">
        <v>295.7103125</v>
      </c>
      <c r="C2252" s="0" t="n">
        <v>303.29001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1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</row>
    <row r="2253" customFormat="false" ht="12.75" hidden="false" customHeight="false" outlineLevel="0" collapsed="false">
      <c r="A2253" s="0" t="n">
        <v>3041412</v>
      </c>
      <c r="B2253" s="0" t="n">
        <v>305.0739063</v>
      </c>
      <c r="C2253" s="0" t="n">
        <v>303.29001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n">
        <v>0</v>
      </c>
      <c r="N2253" s="0" t="n">
        <v>0</v>
      </c>
      <c r="O2253" s="0" t="n">
        <v>0</v>
      </c>
      <c r="P2253" s="0" t="n">
        <v>0</v>
      </c>
      <c r="Q2253" s="0" t="n">
        <v>0</v>
      </c>
      <c r="R2253" s="0" t="n">
        <v>0</v>
      </c>
      <c r="S2253" s="0" t="n">
        <v>0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1</v>
      </c>
      <c r="AB2253" s="0" t="n">
        <v>0</v>
      </c>
      <c r="AC2253" s="0" t="n">
        <v>0</v>
      </c>
      <c r="AD2253" s="0" t="n">
        <v>0</v>
      </c>
      <c r="AE2253" s="0" t="n">
        <v>0</v>
      </c>
      <c r="AF2253" s="0" t="n">
        <v>0</v>
      </c>
      <c r="AG2253" s="0" t="n">
        <v>0</v>
      </c>
      <c r="AH2253" s="0" t="n">
        <v>0</v>
      </c>
    </row>
    <row r="2254" customFormat="false" ht="12.75" hidden="false" customHeight="false" outlineLevel="0" collapsed="false">
      <c r="A2254" s="0" t="n">
        <v>3041510</v>
      </c>
      <c r="B2254" s="0" t="n">
        <v>305.8333125</v>
      </c>
      <c r="C2254" s="0" t="n">
        <v>303.29001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n">
        <v>0</v>
      </c>
      <c r="N2254" s="0" t="n">
        <v>0</v>
      </c>
      <c r="O2254" s="0" t="n">
        <v>0</v>
      </c>
      <c r="P2254" s="0" t="n">
        <v>0</v>
      </c>
      <c r="Q2254" s="0" t="n">
        <v>0</v>
      </c>
      <c r="R2254" s="0" t="n">
        <v>0</v>
      </c>
      <c r="S2254" s="0" t="n">
        <v>0</v>
      </c>
      <c r="T2254" s="0" t="n">
        <v>0</v>
      </c>
      <c r="U2254" s="0" t="n">
        <v>1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1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0</v>
      </c>
    </row>
    <row r="2255" customFormat="false" ht="12.75" hidden="false" customHeight="false" outlineLevel="0" collapsed="false">
      <c r="A2255" s="0" t="n">
        <v>3038646</v>
      </c>
      <c r="B2255" s="0" t="n">
        <v>301.4620938</v>
      </c>
      <c r="C2255" s="0" t="n">
        <v>319.94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n">
        <v>0</v>
      </c>
      <c r="N2255" s="0" t="n">
        <v>0</v>
      </c>
      <c r="O2255" s="0" t="n">
        <v>0</v>
      </c>
      <c r="P2255" s="0" t="n">
        <v>0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1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</row>
    <row r="2256" customFormat="false" ht="12.75" hidden="false" customHeight="false" outlineLevel="0" collapsed="false">
      <c r="A2256" s="0" t="n">
        <v>3038964</v>
      </c>
      <c r="B2256" s="0" t="n">
        <v>259.7500938</v>
      </c>
      <c r="C2256" s="0" t="n">
        <v>441.20001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v>0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1</v>
      </c>
      <c r="AH2256" s="0" t="n">
        <v>0</v>
      </c>
    </row>
    <row r="2257" customFormat="false" ht="12.75" hidden="false" customHeight="false" outlineLevel="0" collapsed="false">
      <c r="A2257" s="0" t="n">
        <v>3039915</v>
      </c>
      <c r="B2257" s="0" t="n">
        <v>264.4703125</v>
      </c>
      <c r="C2257" s="0" t="n">
        <v>46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n">
        <v>0</v>
      </c>
      <c r="N2257" s="0" t="n">
        <v>0</v>
      </c>
      <c r="O2257" s="0" t="n">
        <v>0</v>
      </c>
      <c r="P2257" s="0" t="n">
        <v>0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1</v>
      </c>
      <c r="AB2257" s="0" t="n">
        <v>0</v>
      </c>
      <c r="AC2257" s="0" t="n">
        <v>0</v>
      </c>
      <c r="AD2257" s="0" t="n">
        <v>0</v>
      </c>
      <c r="AE2257" s="0" t="n">
        <v>0</v>
      </c>
      <c r="AF2257" s="0" t="n">
        <v>0</v>
      </c>
      <c r="AG2257" s="0" t="n">
        <v>1</v>
      </c>
      <c r="AH2257" s="0" t="n">
        <v>0</v>
      </c>
    </row>
    <row r="2258" customFormat="false" ht="12.75" hidden="false" customHeight="false" outlineLevel="0" collapsed="false">
      <c r="A2258" s="0" t="n">
        <v>3038964</v>
      </c>
      <c r="B2258" s="0" t="n">
        <v>259.7500938</v>
      </c>
      <c r="C2258" s="0" t="n">
        <v>441.20001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0</v>
      </c>
      <c r="O2258" s="0" t="n">
        <v>0</v>
      </c>
      <c r="P2258" s="0" t="n">
        <v>0</v>
      </c>
      <c r="Q2258" s="0" t="n">
        <v>0</v>
      </c>
      <c r="R2258" s="0" t="n">
        <v>0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1</v>
      </c>
      <c r="AH2258" s="0" t="n">
        <v>0</v>
      </c>
    </row>
    <row r="2259" customFormat="false" ht="12.75" hidden="false" customHeight="false" outlineLevel="0" collapsed="false">
      <c r="A2259" s="0" t="n">
        <v>3039326</v>
      </c>
      <c r="B2259" s="0" t="n">
        <v>262.5871875</v>
      </c>
      <c r="C2259" s="0" t="n">
        <v>453.78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n">
        <v>0</v>
      </c>
      <c r="N2259" s="0" t="n">
        <v>0</v>
      </c>
      <c r="O2259" s="0" t="n">
        <v>0</v>
      </c>
      <c r="P2259" s="0" t="n">
        <v>0</v>
      </c>
      <c r="Q2259" s="0" t="n">
        <v>0</v>
      </c>
      <c r="R2259" s="0" t="n">
        <v>0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0</v>
      </c>
      <c r="AG2259" s="0" t="n">
        <v>1</v>
      </c>
      <c r="AH2259" s="0" t="n">
        <v>0</v>
      </c>
    </row>
    <row r="2260" customFormat="false" ht="12.75" hidden="false" customHeight="false" outlineLevel="0" collapsed="false">
      <c r="A2260" s="0" t="n">
        <v>3039915</v>
      </c>
      <c r="B2260" s="0" t="n">
        <v>264.4703125</v>
      </c>
      <c r="C2260" s="0" t="n">
        <v>46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n">
        <v>0</v>
      </c>
      <c r="N2260" s="0" t="n">
        <v>0</v>
      </c>
      <c r="O2260" s="0" t="n">
        <v>0</v>
      </c>
      <c r="P2260" s="0" t="n">
        <v>0</v>
      </c>
      <c r="Q2260" s="0" t="n">
        <v>0</v>
      </c>
      <c r="R2260" s="0" t="n">
        <v>0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0</v>
      </c>
      <c r="AF2260" s="0" t="n">
        <v>0</v>
      </c>
      <c r="AG2260" s="0" t="n">
        <v>1</v>
      </c>
      <c r="AH2260" s="0" t="n">
        <v>0</v>
      </c>
    </row>
    <row r="2261" customFormat="false" ht="12.75" hidden="false" customHeight="false" outlineLevel="0" collapsed="false">
      <c r="A2261" s="0" t="n">
        <v>3035419</v>
      </c>
      <c r="B2261" s="0" t="n">
        <v>245.9334063</v>
      </c>
      <c r="C2261" s="0" t="n">
        <v>239.5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n">
        <v>0</v>
      </c>
      <c r="N2261" s="0" t="n">
        <v>0</v>
      </c>
      <c r="O2261" s="0" t="n">
        <v>0</v>
      </c>
      <c r="P2261" s="0" t="n">
        <v>0</v>
      </c>
      <c r="Q2261" s="0" t="n">
        <v>0</v>
      </c>
      <c r="R2261" s="0" t="n">
        <v>0</v>
      </c>
      <c r="S2261" s="0" t="n">
        <v>0</v>
      </c>
      <c r="T2261" s="0" t="n">
        <v>0</v>
      </c>
      <c r="U2261" s="0" t="n">
        <v>1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</row>
    <row r="2262" customFormat="false" ht="12.75" hidden="false" customHeight="false" outlineLevel="0" collapsed="false">
      <c r="A2262" s="0" t="n">
        <v>3035419</v>
      </c>
      <c r="B2262" s="0" t="n">
        <v>245.9334063</v>
      </c>
      <c r="C2262" s="0" t="n">
        <v>239.5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n">
        <v>0</v>
      </c>
      <c r="N2262" s="0" t="n">
        <v>0</v>
      </c>
      <c r="O2262" s="0" t="n">
        <v>0</v>
      </c>
      <c r="P2262" s="0" t="n">
        <v>0</v>
      </c>
      <c r="Q2262" s="0" t="n">
        <v>0</v>
      </c>
      <c r="R2262" s="0" t="n">
        <v>0</v>
      </c>
      <c r="S2262" s="0" t="n">
        <v>0</v>
      </c>
      <c r="T2262" s="0" t="n">
        <v>0</v>
      </c>
      <c r="U2262" s="0" t="n">
        <v>1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</row>
    <row r="2263" customFormat="false" ht="12.75" hidden="false" customHeight="false" outlineLevel="0" collapsed="false">
      <c r="A2263" s="0" t="n">
        <v>3035419</v>
      </c>
      <c r="B2263" s="0" t="n">
        <v>245.9334063</v>
      </c>
      <c r="C2263" s="0" t="n">
        <v>239.5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n">
        <v>0</v>
      </c>
      <c r="N2263" s="0" t="n">
        <v>0</v>
      </c>
      <c r="O2263" s="0" t="n">
        <v>0</v>
      </c>
      <c r="P2263" s="0" t="n">
        <v>0</v>
      </c>
      <c r="Q2263" s="0" t="n">
        <v>0</v>
      </c>
      <c r="R2263" s="0" t="n">
        <v>0</v>
      </c>
      <c r="S2263" s="0" t="n">
        <v>0</v>
      </c>
      <c r="T2263" s="0" t="n">
        <v>0</v>
      </c>
      <c r="U2263" s="0" t="n">
        <v>1</v>
      </c>
      <c r="V2263" s="0" t="n">
        <v>0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</row>
    <row r="2264" customFormat="false" ht="12.75" hidden="false" customHeight="false" outlineLevel="0" collapsed="false">
      <c r="A2264" s="0" t="n">
        <v>3035419</v>
      </c>
      <c r="B2264" s="0" t="n">
        <v>245.9334063</v>
      </c>
      <c r="C2264" s="0" t="n">
        <v>239.5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1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</row>
    <row r="2265" customFormat="false" ht="12.75" hidden="false" customHeight="false" outlineLevel="0" collapsed="false">
      <c r="A2265" s="0" t="n">
        <v>3033630</v>
      </c>
      <c r="B2265" s="0" t="n">
        <v>310.4231875</v>
      </c>
      <c r="C2265" s="0" t="n">
        <v>397.95001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</row>
    <row r="2266" customFormat="false" ht="12.75" hidden="false" customHeight="false" outlineLevel="0" collapsed="false">
      <c r="A2266" s="0" t="n">
        <v>3033952</v>
      </c>
      <c r="B2266" s="0" t="n">
        <v>308.8898125</v>
      </c>
      <c r="C2266" s="0" t="n">
        <v>359.89999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0</v>
      </c>
      <c r="Z2266" s="0" t="n">
        <v>0</v>
      </c>
      <c r="AA2266" s="0" t="n">
        <v>1</v>
      </c>
      <c r="AB2266" s="0" t="n">
        <v>0</v>
      </c>
      <c r="AC2266" s="0" t="n">
        <v>0</v>
      </c>
      <c r="AD2266" s="0" t="n">
        <v>0</v>
      </c>
      <c r="AE2266" s="0" t="n">
        <v>0</v>
      </c>
      <c r="AF2266" s="0" t="n">
        <v>0</v>
      </c>
      <c r="AG2266" s="0" t="n">
        <v>0</v>
      </c>
      <c r="AH2266" s="0" t="n">
        <v>0</v>
      </c>
    </row>
    <row r="2267" customFormat="false" ht="12.75" hidden="false" customHeight="false" outlineLevel="0" collapsed="false">
      <c r="A2267" s="0" t="n">
        <v>3035886</v>
      </c>
      <c r="B2267" s="0" t="n">
        <v>263.0569063</v>
      </c>
      <c r="C2267" s="0" t="n">
        <v>372.01999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</row>
    <row r="2268" customFormat="false" ht="12.75" hidden="false" customHeight="false" outlineLevel="0" collapsed="false">
      <c r="A2268" s="0" t="n">
        <v>3038300</v>
      </c>
      <c r="B2268" s="0" t="n">
        <v>290.9095938</v>
      </c>
      <c r="C2268" s="0" t="n">
        <v>303.29001</v>
      </c>
      <c r="D2268" s="0" t="n">
        <v>0</v>
      </c>
      <c r="E2268" s="0" t="n">
        <v>1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n">
        <v>0</v>
      </c>
      <c r="N2268" s="0" t="n">
        <v>0</v>
      </c>
      <c r="O2268" s="0" t="n">
        <v>0</v>
      </c>
      <c r="P2268" s="0" t="n">
        <v>0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1</v>
      </c>
      <c r="V2268" s="0" t="n">
        <v>0</v>
      </c>
      <c r="W2268" s="0" t="n">
        <v>0</v>
      </c>
      <c r="X2268" s="0" t="n">
        <v>0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n">
        <v>0</v>
      </c>
    </row>
    <row r="2269" customFormat="false" ht="12.75" hidden="false" customHeight="false" outlineLevel="0" collapsed="false">
      <c r="A2269" s="0" t="n">
        <v>3038171</v>
      </c>
      <c r="B2269" s="0" t="n">
        <v>289.1061875</v>
      </c>
      <c r="C2269" s="0" t="n">
        <v>303.29001</v>
      </c>
      <c r="D2269" s="0" t="n">
        <v>0</v>
      </c>
      <c r="E2269" s="0" t="n">
        <v>1</v>
      </c>
      <c r="F2269" s="0" t="n">
        <v>0</v>
      </c>
      <c r="G2269" s="0" t="n">
        <v>0</v>
      </c>
      <c r="H2269" s="0" t="n">
        <v>1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1</v>
      </c>
      <c r="R2269" s="0" t="n">
        <v>0</v>
      </c>
      <c r="S2269" s="0" t="n">
        <v>0</v>
      </c>
      <c r="T2269" s="0" t="n">
        <v>0</v>
      </c>
      <c r="U2269" s="0" t="n">
        <v>1</v>
      </c>
      <c r="V2269" s="0" t="n">
        <v>0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1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</row>
    <row r="2270" customFormat="false" ht="12.75" hidden="false" customHeight="false" outlineLevel="0" collapsed="false">
      <c r="G2270" s="0" t="n">
        <f aca="false">SUM(G2:G2269)</f>
        <v>1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21:29:16Z</dcterms:created>
  <dc:creator>ihenders</dc:creator>
  <dc:description/>
  <dc:language>en-US</dc:language>
  <cp:lastModifiedBy>markha</cp:lastModifiedBy>
  <cp:lastPrinted>2005-06-13T23:45:26Z</cp:lastPrinted>
  <dcterms:modified xsi:type="dcterms:W3CDTF">2007-08-13T02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